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modelo" sheetId="1" state="visible" r:id="rId2"/>
    <sheet name="Orçamento P3" sheetId="2" state="visible" r:id="rId3"/>
    <sheet name="Curva ABC" sheetId="3" state="visible" r:id="rId4"/>
    <sheet name="Cronograma" sheetId="4" state="visible" r:id="rId5"/>
  </sheets>
  <definedNames>
    <definedName function="false" hidden="false" localSheetId="0" name="_xlnm.Print_Area" vbProcedure="false">modelo!$A$1:$L$142</definedName>
    <definedName function="false" hidden="false" localSheetId="0" name="_xlnm.Print_Titles" vbProcedure="false">modelo!$1:$6</definedName>
    <definedName function="false" hidden="false" localSheetId="1" name="_xlnm.Print_Area" vbProcedure="false">'Orçamento P3'!$A$1:$L$140</definedName>
    <definedName function="false" hidden="false" localSheetId="1" name="_xlnm.Print_Titles" vbProcedure="false">'Orçamento P3'!$1:$6</definedName>
    <definedName function="false" hidden="false" name="A" vbProcedure="false">#REF!</definedName>
    <definedName function="false" hidden="false" name="modelo" vbProcedure="false">#REF!</definedName>
    <definedName function="false" hidden="false" name="orcamento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A" vbProcedure="false">#REF!</definedName>
    <definedName function="false" hidden="false" localSheetId="0" name="orcamento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1" name="_MatMult_A" vbProcedure="false">#REF!</definedName>
    <definedName function="false" hidden="false" localSheetId="1" name="_MatMult_AxB" vbProcedure="false">#REF!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17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15</xdr:rowOff>
              </xdr:from>
              <xdr:to>
                <xdr:col>10</xdr:col>
                <xdr:colOff>9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29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CONSTRUÇÃO DE GUARITAS, CERCA E RECUPERAÇÃO DO MURO NO CAMPUS A. C. SIMÕES</t>
  </si>
  <si>
    <t xml:space="preserve">ITEM</t>
  </si>
  <si>
    <t xml:space="preserve">DESCRIÇÃO  DOS SERVIÇOS</t>
  </si>
  <si>
    <t xml:space="preserve">CODIGO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SERVIÇOS PRELIMINARES</t>
  </si>
  <si>
    <t xml:space="preserve">1.1</t>
  </si>
  <si>
    <t xml:space="preserve">Mobilização e Desmobilização:</t>
  </si>
  <si>
    <t xml:space="preserve">1.1.1</t>
  </si>
  <si>
    <t xml:space="preserve">Barracão de obra em tabuas de madeira com escritório, alojamento, refeitório, depósitos, banheiros, cobertura em fibrocimento 4 mm, incluso instalacoes hidro-sanitarias e eletricas </t>
  </si>
  <si>
    <t xml:space="preserve">m²</t>
  </si>
  <si>
    <t xml:space="preserve">1.1.2</t>
  </si>
  <si>
    <t xml:space="preserve">Galpão aberto para oficina de canteiro de obra coberto com telha de fibrocimento ondulada</t>
  </si>
  <si>
    <t xml:space="preserve">1.1.3</t>
  </si>
  <si>
    <t xml:space="preserve">Ligação provisória de água com tubo PVC 3/4", conexões, registros e torneiras</t>
  </si>
  <si>
    <t xml:space="preserve">und</t>
  </si>
  <si>
    <t xml:space="preserve">1.1.4</t>
  </si>
  <si>
    <t xml:space="preserve">Instal/ligação provisoria eletrica baixa tensão p/cant obra m3-chave 100a carga 3kwh,20cv excl forn med. </t>
  </si>
  <si>
    <t xml:space="preserve">1.1.5</t>
  </si>
  <si>
    <t xml:space="preserve">Ligação de Ramal Interno de Esgoto à Caixa de Inspeção </t>
  </si>
  <si>
    <t xml:space="preserve">1.1.6</t>
  </si>
  <si>
    <t xml:space="preserve">Placa de obra em chapa zincada, instalada </t>
  </si>
  <si>
    <t xml:space="preserve">CERCA/MURO-FECHAMENTO PERIMETRO CAMPUS</t>
  </si>
  <si>
    <t xml:space="preserve">2.1</t>
  </si>
  <si>
    <t xml:space="preserve">2.1.1</t>
  </si>
  <si>
    <t xml:space="preserve">Retirada de entulho</t>
  </si>
  <si>
    <t xml:space="preserve">m³</t>
  </si>
  <si>
    <t xml:space="preserve">2.2</t>
  </si>
  <si>
    <t xml:space="preserve">MOVIMENTO DE TERRA</t>
  </si>
  <si>
    <t xml:space="preserve">2.2.1</t>
  </si>
  <si>
    <t xml:space="preserve">Escavação manual de vala, profundidade até 1,50m </t>
  </si>
  <si>
    <t xml:space="preserve">2.3</t>
  </si>
  <si>
    <t xml:space="preserve">INFRAESTRUTURA</t>
  </si>
  <si>
    <t xml:space="preserve">2.3.1</t>
  </si>
  <si>
    <t xml:space="preserve">Concreto não estrutural com consumento de 210Kg/m³, preparo em betoneria</t>
  </si>
  <si>
    <t xml:space="preserve">2.3.2</t>
  </si>
  <si>
    <t xml:space="preserve">Concreto ciclopico fck 10Mpa 30% de pedra de mão</t>
  </si>
  <si>
    <t xml:space="preserve">2.4</t>
  </si>
  <si>
    <t xml:space="preserve">SUPERESTRUTURA</t>
  </si>
  <si>
    <t xml:space="preserve">2.4.1</t>
  </si>
  <si>
    <t xml:space="preserve">Concreto Armado fck=21,0MPa, usinado, bombeado, adensado e lançado, para Uso Geral, com formas planas em compensado resinado 12mm (05 usos)</t>
  </si>
  <si>
    <t xml:space="preserve">2.5</t>
  </si>
  <si>
    <t xml:space="preserve">2.5.1</t>
  </si>
  <si>
    <t xml:space="preserve">Alvenaria em tijolo ceramico furado 9x9x19cm, 1/2 vez, assentado em argamassa traco 1:4</t>
  </si>
  <si>
    <t xml:space="preserve">2.5.2</t>
  </si>
  <si>
    <t xml:space="preserve">Chapisco em paredes traco 1:4 (cimento e areia), espessura 0,5cm, preparo manual
</t>
  </si>
  <si>
    <t xml:space="preserve">m2</t>
  </si>
  <si>
    <t xml:space="preserve">2.5.3</t>
  </si>
  <si>
    <t xml:space="preserve">Cerca com mouroes de madeira 7,5x7,5 espacamento de 2m altura livre de 2m crevados 0,5 cm com fios de arame farpado Nº 14 classe 250</t>
  </si>
  <si>
    <t xml:space="preserve">m</t>
  </si>
  <si>
    <t xml:space="preserve">2.6</t>
  </si>
  <si>
    <t xml:space="preserve">ESQUADRIAS</t>
  </si>
  <si>
    <t xml:space="preserve">2.6.1</t>
  </si>
  <si>
    <t xml:space="preserve">Portão para veículos em barras de ferro retangular chata e tela de arame galvanizado, fio 8 bwg, malha quadrada 5x5cm, inclusive cadeado e pintura pva em pilares de apoio de concreto</t>
  </si>
  <si>
    <t xml:space="preserve">2.7</t>
  </si>
  <si>
    <t xml:space="preserve">SERVIÇOS COMPLEMENTARES</t>
  </si>
  <si>
    <t xml:space="preserve">2.7.1</t>
  </si>
  <si>
    <t xml:space="preserve">Carga manual e remoção e entulho com transporte em caminhão basculante 6 m³, rodovia pavimentada, dmt ate 0,5 km </t>
  </si>
  <si>
    <t xml:space="preserve">CONSTRUÇÃO DE GUARITA ELEVADA FUNDO</t>
  </si>
  <si>
    <t xml:space="preserve">3.1</t>
  </si>
  <si>
    <t xml:space="preserve">3.1.1</t>
  </si>
  <si>
    <t xml:space="preserve">Limpeza do terreno</t>
  </si>
  <si>
    <t xml:space="preserve">3.2</t>
  </si>
  <si>
    <t xml:space="preserve">Escavação manual de valas</t>
  </si>
  <si>
    <t xml:space="preserve">Aterro apiloado (MANUAL),em camadas de 20cm</t>
  </si>
  <si>
    <t xml:space="preserve">3.3</t>
  </si>
  <si>
    <t xml:space="preserve">INFRA-ESTRUTURA</t>
  </si>
  <si>
    <t xml:space="preserve">3.3.1</t>
  </si>
  <si>
    <t xml:space="preserve">Embasamento em alvenaria de uma vez</t>
  </si>
  <si>
    <t xml:space="preserve">3.3.2</t>
  </si>
  <si>
    <t xml:space="preserve">Concreto ciclópico para fundações</t>
  </si>
  <si>
    <t xml:space="preserve">3.3.3</t>
  </si>
  <si>
    <t xml:space="preserve">MEIO-FIO GRANITICO 100 X 50 X 15CM, SOBRE BASE DE CONCRETO SIMPLES</t>
  </si>
  <si>
    <t xml:space="preserve">3.4</t>
  </si>
  <si>
    <t xml:space="preserve">3.4.1</t>
  </si>
  <si>
    <t xml:space="preserve">3.4.2</t>
  </si>
  <si>
    <t xml:space="preserve">LAJE PRE-MOLDADA P/PISO, SOBRECARGA 200KG/M2, VAOS ATE 3,50M/E=8CM, C/ LAJOTAS E CAP.C/CONC FCK=20MPA, 4CM, INTER-EIXO 38CM, C/ESCORAMENTO (REAPR.3X) E FERRAGEM NEGATIVA</t>
  </si>
  <si>
    <t xml:space="preserve">3.4.3</t>
  </si>
  <si>
    <t xml:space="preserve">LAJE PRE-MOLDADA P/FORRO, SOBRECARGA 100KG/M2, VAOS ATE 3,50M/E=8CM, C/LAJOTAS E CAP.C/CONC FCK=20MPA, 3CM, INTER-EIXO 38CM, C/ESCORAMENTO (REAPR.3X) E FERRAGEM NEGATIVA</t>
  </si>
  <si>
    <t xml:space="preserve">3.5</t>
  </si>
  <si>
    <t xml:space="preserve">3.5.1</t>
  </si>
  <si>
    <t xml:space="preserve">Portão de ferro de abrir tipo barra chata, com requadro e guarnição completa </t>
  </si>
  <si>
    <t xml:space="preserve">3.5.2</t>
  </si>
  <si>
    <t xml:space="preserve">ESCADA TIPO MARINHEIRO EM TUBO ACO GALVANIZADO 1 1/2"</t>
  </si>
  <si>
    <t xml:space="preserve">3.5.3</t>
  </si>
  <si>
    <t xml:space="preserve">GRADE DE FERRO EM BARRA CHATA 3/16"</t>
  </si>
  <si>
    <t xml:space="preserve">3.6</t>
  </si>
  <si>
    <t xml:space="preserve">ALVENARIA/VEDAÇÃO/DIVISÓRIA</t>
  </si>
  <si>
    <t xml:space="preserve">3.6.1</t>
  </si>
  <si>
    <t xml:space="preserve">3.6.2</t>
  </si>
  <si>
    <t xml:space="preserve">Chapisco Traço 1:4 ( Cimento e Areia Grossa) </t>
  </si>
  <si>
    <t xml:space="preserve">3.6.3</t>
  </si>
  <si>
    <t xml:space="preserve">REBOCO ARGAMASSA TRACO 1:2 (CAL E AREIA FINA PENEIRADA), ESPESSURA 0,5 CM, PREPARO MANUAL DA ARGAMASSA</t>
  </si>
  <si>
    <t xml:space="preserve">3.6.4</t>
  </si>
  <si>
    <t xml:space="preserve">COBOGO DE CONCRETO (ELEMENTO VAZADO), 7X50X50CM, ASSENTADO COM ARGAMASSA TRACO 1:4 (CIMENTO E AREIA)</t>
  </si>
  <si>
    <t xml:space="preserve">3.7</t>
  </si>
  <si>
    <t xml:space="preserve">INSTALAÇÃO ELÉTRICA</t>
  </si>
  <si>
    <t xml:space="preserve">3.7.1</t>
  </si>
  <si>
    <t xml:space="preserve">Pontos de luz</t>
  </si>
  <si>
    <t xml:space="preserve">3.7.2</t>
  </si>
  <si>
    <t xml:space="preserve">Luminária sport p/ lâmpada incandescente ou fluorescentes compacta</t>
  </si>
  <si>
    <t xml:space="preserve">3.7.3</t>
  </si>
  <si>
    <t xml:space="preserve">Ponto de tomada 2p+t, ABNT, de embutir, 10 A, com eletroduto de pvc flexível sanfonado embutido Ø 3/4", fio rigido 2,5mm² (fio 12), inclusive placa em pvc e aterramento</t>
  </si>
  <si>
    <t xml:space="preserve">3.7.4</t>
  </si>
  <si>
    <t xml:space="preserve">POSTE CONCRETO SEÇÃO CIRCULAR COMPRIMENTO=7M CARGA NOMINAL TOPO 400KG - FORNECIMENTO e instalação</t>
  </si>
  <si>
    <t xml:space="preserve">3.7.5</t>
  </si>
  <si>
    <t xml:space="preserve">REFLETOR RETANGULAR FECHADO COM LAMPADA VAPOR METALICO 400 W</t>
  </si>
  <si>
    <t xml:space="preserve">3.8</t>
  </si>
  <si>
    <t xml:space="preserve">INSTALAÇÕES HIDROSSANITÁRIAS</t>
  </si>
  <si>
    <t xml:space="preserve">3.8.1</t>
  </si>
  <si>
    <t xml:space="preserve">LAVATÓRIO LOUÇA BRANCA COM COLUNA, 45 X 55CM OU EQUIVALENTE, PADRÃO MÉDIO - FORNECIMENTO E INSTALAÇÃO. AF_12/2013_P</t>
  </si>
  <si>
    <t xml:space="preserve">3.8.2</t>
  </si>
  <si>
    <t xml:space="preserve">VASO SANITÁRIO SIFONADO COM CAIXA ACOPLADA LOUÇA BRANCA - PADRÃO MÉDIO - FORNECIMENTO E INSTALAÇÃO. AF_12/2013_P</t>
  </si>
  <si>
    <t xml:space="preserve">3.8.3</t>
  </si>
  <si>
    <t xml:space="preserve">Ponto de esgoto com tubo de pvc rígido soldável de  Ø 40 mm (lavatórios, mictórios, ralos sifonados)</t>
  </si>
  <si>
    <t xml:space="preserve">3.8.4</t>
  </si>
  <si>
    <t xml:space="preserve">Ponto de água fria embutido, c/material pvc rígido soldável Ø 25mm</t>
  </si>
  <si>
    <t xml:space="preserve">3.8.5</t>
  </si>
  <si>
    <t xml:space="preserve">FOSSA SEPTICA EM ALVENARIA DE TIJOLO CERAMICO MACICO DIMENSOES EXTERNAS 1,90X1,10X1,40M, 1.500 LITROS, REVESTIDA INTERNAMENTE COM BARRA LISA , COM TAMPA EM CONCRETO ARMADO COM ESPESSURA 8CM</t>
  </si>
  <si>
    <t xml:space="preserve">3.8.6</t>
  </si>
  <si>
    <t xml:space="preserve">74198/001 SUMIDOURO EM ALVENARIA DE TIJOLO CERAMICO MACICO DIAMETRO 1,20M E ALTURA 5,00M, COM TAMPA EM CONCRETO ARMADO DIAMETRO 1,40M E ESPESSURA 10CM</t>
  </si>
  <si>
    <t xml:space="preserve">3.9</t>
  </si>
  <si>
    <t xml:space="preserve">PINTURA</t>
  </si>
  <si>
    <t xml:space="preserve">3.9.1</t>
  </si>
  <si>
    <t xml:space="preserve">PINTURA LATEX ACRILICA, DUAS DEMAOS</t>
  </si>
  <si>
    <t xml:space="preserve">3.9.2</t>
  </si>
  <si>
    <t xml:space="preserve">Pintura esmalte brilhante (2 demãos) sobre superfície metálica, inclusive proteção com zarcão (1 demão</t>
  </si>
  <si>
    <t xml:space="preserve">3.9.3</t>
  </si>
  <si>
    <t xml:space="preserve">Emassamento p/ pintura Acrílica</t>
  </si>
  <si>
    <t xml:space="preserve">3.10</t>
  </si>
  <si>
    <t xml:space="preserve">PISO</t>
  </si>
  <si>
    <t xml:space="preserve">3.10.1</t>
  </si>
  <si>
    <t xml:space="preserve">Concreto magro 1:4:8</t>
  </si>
  <si>
    <t xml:space="preserve">3.10.2</t>
  </si>
  <si>
    <t xml:space="preserve">PISO CIMENTADO TRACO 1:4 (CIMENTO E AREIA) ACABAMENTO LISO ESPESSURA 2,0CM, PREPARO MANUAL DA ARGAMASSA</t>
  </si>
  <si>
    <t xml:space="preserve">3.10.3</t>
  </si>
  <si>
    <t xml:space="preserve">PAVIMENTACAO EM PARALELEPIPEDO SOBRE COLCHAO DE PO DE PEDRA ESPESSURA 10CM, REJUNTADO COM ARGAMASSA DE CIMENTO E AREIA TRACO 1:3 (CIMENTO E AREIA)</t>
  </si>
  <si>
    <t xml:space="preserve">3.10.4</t>
  </si>
  <si>
    <t xml:space="preserve">Regularização de piso</t>
  </si>
  <si>
    <t xml:space="preserve">3.10.5</t>
  </si>
  <si>
    <t xml:space="preserve">Plantio de grama esmeralda em rolo</t>
  </si>
  <si>
    <t xml:space="preserve">4.</t>
  </si>
  <si>
    <t xml:space="preserve">CONSTRUÇÃO DE GUARITA ELEVADA LATERAL</t>
  </si>
  <si>
    <t xml:space="preserve">4.1</t>
  </si>
  <si>
    <t xml:space="preserve">4.1.1</t>
  </si>
  <si>
    <t xml:space="preserve">Retirada de Entulhos</t>
  </si>
  <si>
    <t xml:space="preserve">4.2</t>
  </si>
  <si>
    <t xml:space="preserve">4.2.1</t>
  </si>
  <si>
    <t xml:space="preserve">Escavação Manual de Valas</t>
  </si>
  <si>
    <t xml:space="preserve">4.2.2</t>
  </si>
  <si>
    <t xml:space="preserve">Aterro Apiloado (Manual), em camadas de 20 cm</t>
  </si>
  <si>
    <t xml:space="preserve">4.3</t>
  </si>
  <si>
    <t xml:space="preserve">4.3.1</t>
  </si>
  <si>
    <t xml:space="preserve">Embasamento em Alvenaria de uma vez</t>
  </si>
  <si>
    <t xml:space="preserve">4.3.2</t>
  </si>
  <si>
    <t xml:space="preserve">Concreto Ciclópico para Fundações</t>
  </si>
  <si>
    <t xml:space="preserve">4.4</t>
  </si>
  <si>
    <t xml:space="preserve">4.4.1</t>
  </si>
  <si>
    <t xml:space="preserve">Concreto Armado fck=21,0mpa, usinado, bombeado, adensado e lançado, para uso geral, com formas planas em compensado resinado 12mm (05 usos)</t>
  </si>
  <si>
    <t xml:space="preserve">4.4.2</t>
  </si>
  <si>
    <t xml:space="preserve">Laje Pre-moldada p/ piso, sobrecarga 200 kg/m2, vaos ate 3,5m/ e=8cm, c/ lajotas e cap. c/ conc fck=20mpa, 4cm, inter-eixo 38 cm, c/ escoramento (reapr. 3x) e ferragem negativa</t>
  </si>
  <si>
    <t xml:space="preserve">4.4.3</t>
  </si>
  <si>
    <t xml:space="preserve">Laje pre-moldada p/ forro, sobrcarga 100 kg/m2, vaos ate 3,50m/ e=8cm, c/ lajotas e cap. c/ conc fck=20mpa, 3cm, inter-eixo, 38 cm, c/ escoramento (reapr. 3x) e ferragem negativa)</t>
  </si>
  <si>
    <t xml:space="preserve">4.5</t>
  </si>
  <si>
    <t xml:space="preserve">4.5.1</t>
  </si>
  <si>
    <t xml:space="preserve">Alvenaria em tijolo ceramico furado 9x9x19 cm, 1/2 vez, assentado em argamassa, traco 1:1</t>
  </si>
  <si>
    <t xml:space="preserve">4.5.2</t>
  </si>
  <si>
    <t xml:space="preserve">Chapisco traco 1:4 (Cimento e Areia grossa)</t>
  </si>
  <si>
    <t xml:space="preserve">4.5.3</t>
  </si>
  <si>
    <t xml:space="preserve">Reboco argamassa traço 1:2 (cal e areia fina peneirada), espessura 0,5 cm, preparo manual </t>
  </si>
  <si>
    <t xml:space="preserve">4.5.4</t>
  </si>
  <si>
    <t xml:space="preserve">Cobogo de concreto (elemento vazado), 7x50x50 cm, assentado com argamassa traco 1:4 (cim.: areia)</t>
  </si>
  <si>
    <t xml:space="preserve">4.6</t>
  </si>
  <si>
    <t xml:space="preserve">4.6.1</t>
  </si>
  <si>
    <t xml:space="preserve">Portão de ferro de abrir tipo barra chata, com requadro e guarnição completa</t>
  </si>
  <si>
    <t xml:space="preserve">4.6.2</t>
  </si>
  <si>
    <t xml:space="preserve">Escada tipo marinheiro em tubo aço galvanizado 1 1/2''</t>
  </si>
  <si>
    <t xml:space="preserve">4.6.3</t>
  </si>
  <si>
    <t xml:space="preserve">Grade de Ferro em barra chata 3/16''</t>
  </si>
  <si>
    <t xml:space="preserve">4.7</t>
  </si>
  <si>
    <t xml:space="preserve">4.7.1</t>
  </si>
  <si>
    <t xml:space="preserve">Pontos de Luz</t>
  </si>
  <si>
    <t xml:space="preserve">4.7.2</t>
  </si>
  <si>
    <t xml:space="preserve">Luminária Sport p/ lampada incandescente ou fluorescente compacta</t>
  </si>
  <si>
    <t xml:space="preserve">4.7.3</t>
  </si>
  <si>
    <t xml:space="preserve">Ponto de tomada 2p+t, ABNT, de embutir, 10 A, com eletroduto de pvc flexivel sanfonado embutido 3/4'', fio rigido 2,5 mm² (fio 12), inclusive placa em pvc e aterramento</t>
  </si>
  <si>
    <t xml:space="preserve">4.7.4</t>
  </si>
  <si>
    <t xml:space="preserve">4.7.5</t>
  </si>
  <si>
    <t xml:space="preserve">4.8</t>
  </si>
  <si>
    <t xml:space="preserve">4.8.1</t>
  </si>
  <si>
    <t xml:space="preserve">Pintura Latex Acrilica</t>
  </si>
  <si>
    <t xml:space="preserve">4.8.2</t>
  </si>
  <si>
    <t xml:space="preserve">Pintura esmalte brilhante (2 demãos) sobre superficie metálica, inclusive proteção com zarcão (1 demão)</t>
  </si>
  <si>
    <t xml:space="preserve">4.8.3</t>
  </si>
  <si>
    <t xml:space="preserve">Emassamento p/ pintura acrílica</t>
  </si>
  <si>
    <t xml:space="preserve">4.9</t>
  </si>
  <si>
    <t xml:space="preserve">4.9.1</t>
  </si>
  <si>
    <t xml:space="preserve">Lavatório louça branca com coluna, 45 x 55cm ou equivalente padrão médio - fornecimento e instalação</t>
  </si>
  <si>
    <t xml:space="preserve">4.9.2</t>
  </si>
  <si>
    <t xml:space="preserve">Vaso Sanitário com caixa acoplada louça branca - padrão médio - fornecimento e instalação</t>
  </si>
  <si>
    <t xml:space="preserve">4.9.3</t>
  </si>
  <si>
    <t xml:space="preserve">Ponto de esgoto com tubo de pvc rigido soldável 40mm ( lavatorio, mictorio, ralos)</t>
  </si>
  <si>
    <t xml:space="preserve">4.9.4</t>
  </si>
  <si>
    <t xml:space="preserve">Ponto de água fria embutido, c/ material pvc rigido soldavel 25 mm</t>
  </si>
  <si>
    <t xml:space="preserve">4.9.5</t>
  </si>
  <si>
    <t xml:space="preserve">Fossa Septica em Alvenaria de tijolo ceramico macico dimensões externas 1,90x1,10x1,40, 1.500 litros, revestida internamente com barra lisa, com tampa em concreto armado com espessura 8 cm</t>
  </si>
  <si>
    <t xml:space="preserve">4.9.6</t>
  </si>
  <si>
    <t xml:space="preserve">Sumidouro em alvenaria de tijolo ceramico macico diametro 1,20m e altura 5,0m com tampa em concreto armado diametro 1,40m espessura 10 cm</t>
  </si>
  <si>
    <t xml:space="preserve">4.10</t>
  </si>
  <si>
    <t xml:space="preserve">4.10.1</t>
  </si>
  <si>
    <t xml:space="preserve">Concreto Magro 1:4:8</t>
  </si>
  <si>
    <t xml:space="preserve">4.10.2</t>
  </si>
  <si>
    <t xml:space="preserve">Piso cimentado traço 1:4 (cimento e areia) acabamento liso, espessura 2 cm preparo manual</t>
  </si>
  <si>
    <t xml:space="preserve">SUB TOTAL</t>
  </si>
  <si>
    <t xml:space="preserve">BDI- 25%</t>
  </si>
  <si>
    <t xml:space="preserve">BDI- %</t>
  </si>
  <si>
    <t xml:space="preserve">TOTAL</t>
  </si>
  <si>
    <t xml:space="preserve">5.</t>
  </si>
  <si>
    <t xml:space="preserve">ADMINISTRAÇÃO LOCAL DA OBRA</t>
  </si>
  <si>
    <t xml:space="preserve">5.1</t>
  </si>
  <si>
    <t xml:space="preserve">Engenheiro júnior - de obra (1h/dia)</t>
  </si>
  <si>
    <t xml:space="preserve">mês</t>
  </si>
  <si>
    <t xml:space="preserve">5.2</t>
  </si>
  <si>
    <t xml:space="preserve">Mestre de obras (4h/dia)</t>
  </si>
  <si>
    <t xml:space="preserve">5.3</t>
  </si>
  <si>
    <t xml:space="preserve">Vigia noturno (8h/dia)- 2</t>
  </si>
  <si>
    <t xml:space="preserve">O referido Orçamento importa em R$ 146.046,99 (cento e dezenove mil novecentos e vinte e dois mil e noventa e nove centavos
Referencia de SINAPI de dezembro e ORSE de Janeiro</t>
  </si>
  <si>
    <t xml:space="preserve">SUB TOTAL ADM. LOCAL OBRA</t>
  </si>
  <si>
    <t xml:space="preserve">BDI ADM. LOCAL OBRA (25%)</t>
  </si>
  <si>
    <t xml:space="preserve">BDI- 17%</t>
  </si>
  <si>
    <t xml:space="preserve">TOTAL GERAL ADM. OBRA</t>
  </si>
  <si>
    <t xml:space="preserve">TOTAL GERAL</t>
  </si>
  <si>
    <t xml:space="preserve">TOTAL GERAL </t>
  </si>
  <si>
    <t xml:space="preserve">ORÇ 04 /2014</t>
  </si>
  <si>
    <t xml:space="preserve">      </t>
  </si>
  <si>
    <t xml:space="preserve">Obs.:</t>
  </si>
  <si>
    <t xml:space="preserve">A LIMPEZA DO TERRENO SERÁ REALIZADA PELA UFAL</t>
  </si>
  <si>
    <t xml:space="preserve">____________________________________
Nelia Henriques Callado
Engª Civil SINFRA
</t>
  </si>
  <si>
    <t xml:space="preserve">(SINAPI 73805/001)</t>
  </si>
  <si>
    <t xml:space="preserve">SINAPI 85253</t>
  </si>
  <si>
    <t xml:space="preserve">ORSE 000058</t>
  </si>
  <si>
    <t xml:space="preserve">SINAPI 73960/001</t>
  </si>
  <si>
    <t xml:space="preserve">ORSE 7126</t>
  </si>
  <si>
    <t xml:space="preserve">SINAPI 74209/001</t>
  </si>
  <si>
    <t xml:space="preserve">SINAPI 72209</t>
  </si>
  <si>
    <t xml:space="preserve">(SINAPI 73965/010)</t>
  </si>
  <si>
    <t xml:space="preserve">SINAPI 6042</t>
  </si>
  <si>
    <t xml:space="preserve">SINAPI 73361</t>
  </si>
  <si>
    <t xml:space="preserve">ORSE 6456</t>
  </si>
  <si>
    <t xml:space="preserve">(SINAPI 73935/003)</t>
  </si>
  <si>
    <t xml:space="preserve">(SINAPI 73928/001)</t>
  </si>
  <si>
    <t xml:space="preserve"> (SINAPI 74142/003 )</t>
  </si>
  <si>
    <t xml:space="preserve">SINAPI   85190 </t>
  </si>
  <si>
    <t xml:space="preserve">SINAPI 74255/003</t>
  </si>
  <si>
    <t xml:space="preserve">SINAPI 73822/001</t>
  </si>
  <si>
    <t xml:space="preserve">SINAPI 73965/010</t>
  </si>
  <si>
    <t xml:space="preserve">SINAPI 73904/001</t>
  </si>
  <si>
    <t xml:space="preserve">SINAPI 73987/001</t>
  </si>
  <si>
    <t xml:space="preserve">ORSE 000094</t>
  </si>
  <si>
    <t xml:space="preserve">SINAPI 72966</t>
  </si>
  <si>
    <t xml:space="preserve">SINAPI 74202/002</t>
  </si>
  <si>
    <t xml:space="preserve">SINAPI 74202/001</t>
  </si>
  <si>
    <t xml:space="preserve">SINAPI 73933/004 </t>
  </si>
  <si>
    <t xml:space="preserve">SINAPI 74194/001</t>
  </si>
  <si>
    <t xml:space="preserve">SINAPI 73932/001 </t>
  </si>
  <si>
    <t xml:space="preserve">(SINAPI 73935/001)</t>
  </si>
  <si>
    <t xml:space="preserve">SINAPI 5974</t>
  </si>
  <si>
    <t xml:space="preserve">SINAPI 75481</t>
  </si>
  <si>
    <t xml:space="preserve">SINAPI 73937/001</t>
  </si>
  <si>
    <t xml:space="preserve">ORSE 03395</t>
  </si>
  <si>
    <t xml:space="preserve">SINAPI 74094/001</t>
  </si>
  <si>
    <t xml:space="preserve">ORSE 003298</t>
  </si>
  <si>
    <t xml:space="preserve">SINAPI 73783/012</t>
  </si>
  <si>
    <t xml:space="preserve">SINAPI 74246/001</t>
  </si>
  <si>
    <t xml:space="preserve">SINAPI 86903</t>
  </si>
  <si>
    <t xml:space="preserve">SINAPI 86888</t>
  </si>
  <si>
    <t xml:space="preserve">ORSE 001679</t>
  </si>
  <si>
    <t xml:space="preserve">ORSE 001200</t>
  </si>
  <si>
    <t xml:space="preserve">SINAPI 74197/001</t>
  </si>
  <si>
    <t xml:space="preserve">SINAPI 74198/001</t>
  </si>
  <si>
    <t xml:space="preserve">SINAPI 73954/002 </t>
  </si>
  <si>
    <t xml:space="preserve">SINAPI 6067</t>
  </si>
  <si>
    <t xml:space="preserve">SINAPI 74134/002</t>
  </si>
  <si>
    <t xml:space="preserve">SINAPI 5652</t>
  </si>
  <si>
    <t xml:space="preserve">SINAPI 73922/004 </t>
  </si>
  <si>
    <t xml:space="preserve">SINAPI 73765/001</t>
  </si>
  <si>
    <t xml:space="preserve">SINAPI 73920/003</t>
  </si>
  <si>
    <t xml:space="preserve">SINAPI 85180</t>
  </si>
  <si>
    <t xml:space="preserve">SINAPI 73935/001</t>
  </si>
  <si>
    <t xml:space="preserve">SINAPI 7397/001</t>
  </si>
  <si>
    <t xml:space="preserve">SINAPI 73933/004</t>
  </si>
  <si>
    <t xml:space="preserve">SINAPI 73932/001</t>
  </si>
  <si>
    <t xml:space="preserve">SINAPI 73769/004</t>
  </si>
  <si>
    <t xml:space="preserve">SINAPI 73954/002</t>
  </si>
  <si>
    <t xml:space="preserve">SINAPI 73922/004</t>
  </si>
  <si>
    <t xml:space="preserve">INSUMOS SINAPI 00002706</t>
  </si>
  <si>
    <t xml:space="preserve">INSUMOS SINAPI 00004069</t>
  </si>
  <si>
    <t xml:space="preserve">INSUMOS SINAPI 00010508</t>
  </si>
  <si>
    <t xml:space="preserve">O referido Orçamento importa em R$ 146.465,87 (cento e quarenta e seis mil quatrocentos e sessenta e cinco reais e oitenta e sete centavos
Referencia de SINAPI de maio e ORSE de maio de 2014</t>
  </si>
  <si>
    <t xml:space="preserve">ORÇ 06 /2014</t>
  </si>
  <si>
    <t xml:space="preserve">ORÇAMENTO BÁSICO ESTIMATIVO PARA CONSTRUÇÃO DE GUARITAS, CERCA E  MURO NO CAMPUS A. C. SIMÕES</t>
  </si>
  <si>
    <t xml:space="preserve">CRONOGRAMA FÍSICO-FINANCEIRO</t>
  </si>
  <si>
    <t xml:space="preserve">1º MÊS</t>
  </si>
  <si>
    <t xml:space="preserve">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2. CERCA - FECHAMENTO DA PARTE POSTERIOR DO CAMPUS RECUPERAÇÃO DO MURO</t>
  </si>
  <si>
    <t xml:space="preserve">ALVENARIA/VEDAÇÃO/ DIVISÓRIA</t>
  </si>
  <si>
    <t xml:space="preserve">3. CONSTRUÇÃO DE GUARITA LATERAL E PAVIMENTAÇÃO</t>
  </si>
  <si>
    <t xml:space="preserve">4. CONSTRUÇÃO DA GUARITA ELEVADA</t>
  </si>
  <si>
    <t xml:space="preserve">ADMINISTRAÇÃO LOCAL</t>
  </si>
  <si>
    <t xml:space="preserve">SUBTOTAL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[$-409]General"/>
    <numFmt numFmtId="166" formatCode="[$-409]0%"/>
    <numFmt numFmtId="167" formatCode="_(* #,##0.00_);_(* \(#,##0.00\);_(* \-??_);_(@_)"/>
    <numFmt numFmtId="168" formatCode="_(* #,##0.00_);_(* \(#,##0.00\);_(* \-??_);_(@_)"/>
    <numFmt numFmtId="169" formatCode="[$-409]#,##0.00"/>
    <numFmt numFmtId="170" formatCode="[$-409]0.00%"/>
    <numFmt numFmtId="171" formatCode="General"/>
    <numFmt numFmtId="172" formatCode="[$-409]0.00"/>
    <numFmt numFmtId="173" formatCode="#,##0.00_ ;\-#,##0.00\ "/>
    <numFmt numFmtId="174" formatCode="#,##0.0;\-#,##0.0"/>
    <numFmt numFmtId="175" formatCode="0.0%"/>
    <numFmt numFmtId="176" formatCode="0%"/>
    <numFmt numFmtId="177" formatCode="##.##000"/>
    <numFmt numFmtId="178" formatCode="[$-409]#,##0_);\(#,##0\)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name val="Courier New"/>
      <family val="3"/>
    </font>
    <font>
      <b val="true"/>
      <sz val="11"/>
      <name val="Courier New"/>
      <family val="3"/>
    </font>
    <font>
      <sz val="11"/>
      <color rgb="FF000000"/>
      <name val="Courier New"/>
      <family val="3"/>
    </font>
    <font>
      <sz val="11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11"/>
      <color rgb="FF000000"/>
      <name val="Courier New"/>
      <family val="3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00"/>
      <name val="Tahoma"/>
      <family val="2"/>
    </font>
    <font>
      <sz val="10"/>
      <color rgb="FFFFFF00"/>
      <name val="Tahoma"/>
      <family val="2"/>
    </font>
    <font>
      <b val="true"/>
      <sz val="10"/>
      <name val="Courier New"/>
      <family val="3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808080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5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9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2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7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5" borderId="28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4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6" borderId="5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0 3" xfId="22"/>
    <cellStyle name="Normal 2 2 2" xfId="23"/>
    <cellStyle name="Normal 2_ORÇ" xfId="24"/>
    <cellStyle name="Normal 48" xfId="25"/>
    <cellStyle name="Normal 5 2" xfId="26"/>
    <cellStyle name="Normal 58" xfId="27"/>
    <cellStyle name="Normal_#" xfId="28"/>
    <cellStyle name="Porcentagem 2" xfId="29"/>
    <cellStyle name="Porcentagem 2 2" xfId="30"/>
    <cellStyle name="Porcentagem 3 4" xfId="31"/>
    <cellStyle name="Separador de milhares 2" xfId="32"/>
    <cellStyle name="Separador de milhares 2 10 3" xfId="33"/>
    <cellStyle name="Separador de milhares 7 2" xfId="34"/>
    <cellStyle name="Vírgula 2" xfId="35"/>
    <cellStyle name="Excel Built-in Normal" xfId="36"/>
    <cellStyle name="Excel Built-in Normal 2" xfId="37"/>
  </cellStyles>
  <dxfs count="20"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87229437229"/>
          <c:y val="0.00516986706056133"/>
          <c:w val="0.960633116883117"/>
          <c:h val="0.9948301329394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H$12:$H$22</c:f>
              <c:strCache>
                <c:ptCount val="11"/>
                <c:pt idx="0">
                  <c:v>SERVIÇOS PRELIMINARES</c:v>
                </c:pt>
                <c:pt idx="1">
                  <c:v>MOVIMENTO DE TERRA</c:v>
                </c:pt>
                <c:pt idx="2">
                  <c:v>INFRA-ESTRUTURA</c:v>
                </c:pt>
                <c:pt idx="3">
                  <c:v>SUPERESTRUTURA</c:v>
                </c:pt>
                <c:pt idx="4">
                  <c:v>ALVENARIA/VEDAÇÃO/DIVISÓRIA</c:v>
                </c:pt>
                <c:pt idx="5">
                  <c:v>ESQUADRIAS</c:v>
                </c:pt>
                <c:pt idx="6">
                  <c:v>ALVENARIA/VEDAÇÃO/DIVISÓRIA</c:v>
                </c:pt>
                <c:pt idx="7">
                  <c:v>INSTALAÇÃO ELÉTRICA</c:v>
                </c:pt>
                <c:pt idx="8">
                  <c:v>PINTURA</c:v>
                </c:pt>
                <c:pt idx="9">
                  <c:v>INSTALAÇÕES HIDROSSANITÁRIAS</c:v>
                </c:pt>
                <c:pt idx="10">
                  <c:v>PISO</c:v>
                </c:pt>
              </c:strCache>
            </c:strRef>
          </c:cat>
          <c:val>
            <c:numRef>
              <c:f>'Curva ABC'!$I$12:$I$22</c:f>
              <c:numCache>
                <c:formatCode>General</c:formatCode>
                <c:ptCount val="11"/>
                <c:pt idx="0">
                  <c:v>0.0688258126602775</c:v>
                </c:pt>
                <c:pt idx="1">
                  <c:v>0.0081310090417235</c:v>
                </c:pt>
                <c:pt idx="2">
                  <c:v>0.0343846714365753</c:v>
                </c:pt>
                <c:pt idx="3">
                  <c:v>0.0479095770543963</c:v>
                </c:pt>
                <c:pt idx="4">
                  <c:v>0.574300487610463</c:v>
                </c:pt>
                <c:pt idx="5">
                  <c:v>0.0410942824279334</c:v>
                </c:pt>
                <c:pt idx="6">
                  <c:v>0.0335444434828673</c:v>
                </c:pt>
                <c:pt idx="7">
                  <c:v>0.070149074275179</c:v>
                </c:pt>
                <c:pt idx="8">
                  <c:v>0.0315173158490537</c:v>
                </c:pt>
                <c:pt idx="9">
                  <c:v>0.0216447345123514</c:v>
                </c:pt>
                <c:pt idx="10">
                  <c:v>0.06849859164918</c:v>
                </c:pt>
              </c:numCache>
            </c:numRef>
          </c:val>
        </c:ser>
        <c:gapWidth val="150"/>
        <c:shape val="box"/>
        <c:axId val="86615894"/>
        <c:axId val="39868451"/>
        <c:axId val="0"/>
      </c:bar3DChart>
      <c:catAx>
        <c:axId val="8661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8451"/>
        <c:crossesAt val="0"/>
        <c:auto val="1"/>
        <c:lblAlgn val="ctr"/>
        <c:lblOffset val="100"/>
        <c:noMultiLvlLbl val="0"/>
      </c:catAx>
      <c:valAx>
        <c:axId val="3986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69101731601732"/>
              <c:y val="-0.153249630723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5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364280094414"/>
          <c:y val="0.023696682464455"/>
          <c:w val="0.891266719118804"/>
          <c:h val="0.782738837615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ABC'!$B$3,'Curva ABC'!$B$4,'Curva ABC'!$B$11,'Curva ABC'!$B$21</c:f>
              <c:multiLvlStrCache>
                <c:ptCount val="1"/>
                <c:lvl>
                  <c:pt idx="0">
                    <c:v>CONSTRUÇÃO DE GUARITA ELEVADA LATERAL</c:v>
                  </c:pt>
                </c:lvl>
                <c:lvl>
                  <c:pt idx="0">
                    <c:v>CONSTRUÇÃO DE GUARITA ELEVADA FUNDO</c:v>
                  </c:pt>
                </c:lvl>
                <c:lvl>
                  <c:pt idx="0">
                    <c:v>CERCA/MURO-FECHAMENTO PERIMETRO CAMPUS</c:v>
                  </c:pt>
                </c:lvl>
                <c:lvl>
                  <c:pt idx="0">
                    <c:v>SERVIÇOS PRELIMINARES</c:v>
                  </c:pt>
                </c:lvl>
              </c:multiLvlStrCache>
            </c:multiLvlStrRef>
          </c:cat>
          <c:val>
            <c:numRef>
              <c:f>'Curva ABC'!$D$3,'Curva ABC'!$D$4,'Curva ABC'!$D$11,'Curva ABC'!$D$21</c:f>
              <c:numCache>
                <c:formatCode>General</c:formatCode>
                <c:ptCount val="4"/>
                <c:pt idx="0">
                  <c:v>0.0628763856954462</c:v>
                </c:pt>
                <c:pt idx="1">
                  <c:v>0.57870246437211</c:v>
                </c:pt>
                <c:pt idx="2">
                  <c:v>0.22399672209274</c:v>
                </c:pt>
                <c:pt idx="3">
                  <c:v>0.156417035137551</c:v>
                </c:pt>
              </c:numCache>
            </c:numRef>
          </c:val>
        </c:ser>
        <c:gapWidth val="150"/>
        <c:overlap val="0"/>
        <c:axId val="29966519"/>
        <c:axId val="6335663"/>
      </c:barChart>
      <c:catAx>
        <c:axId val="2996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663"/>
        <c:crossesAt val="0"/>
        <c:auto val="1"/>
        <c:lblAlgn val="ctr"/>
        <c:lblOffset val="100"/>
        <c:noMultiLvlLbl val="0"/>
      </c:catAx>
      <c:valAx>
        <c:axId val="633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9669551534225"/>
              <c:y val="-0.2319780493888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560</xdr:colOff>
      <xdr:row>33</xdr:row>
      <xdr:rowOff>142920</xdr:rowOff>
    </xdr:from>
    <xdr:to>
      <xdr:col>9</xdr:col>
      <xdr:colOff>661320</xdr:colOff>
      <xdr:row>53</xdr:row>
      <xdr:rowOff>19080</xdr:rowOff>
    </xdr:to>
    <xdr:graphicFrame>
      <xdr:nvGraphicFramePr>
        <xdr:cNvPr id="0" name="Gráfico 3"/>
        <xdr:cNvGraphicFramePr/>
      </xdr:nvGraphicFramePr>
      <xdr:xfrm>
        <a:off x="5637960" y="5172120"/>
        <a:ext cx="5321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34</xdr:row>
      <xdr:rowOff>0</xdr:rowOff>
    </xdr:from>
    <xdr:to>
      <xdr:col>4</xdr:col>
      <xdr:colOff>720</xdr:colOff>
      <xdr:row>52</xdr:row>
      <xdr:rowOff>142920</xdr:rowOff>
    </xdr:to>
    <xdr:graphicFrame>
      <xdr:nvGraphicFramePr>
        <xdr:cNvPr id="1" name="Gráfico 6"/>
        <xdr:cNvGraphicFramePr/>
      </xdr:nvGraphicFramePr>
      <xdr:xfrm>
        <a:off x="641880" y="5181480"/>
        <a:ext cx="45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0" zoomScalePageLayoutView="100" workbookViewId="0">
      <selection pane="topLeft" activeCell="G85" activeCellId="0" sqref="G8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0</v>
      </c>
      <c r="I7" s="37"/>
      <c r="J7" s="38"/>
      <c r="K7" s="39"/>
      <c r="L7" s="40" t="n">
        <f aca="false">SUM(K8:K18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/>
      <c r="D9" s="54" t="s">
        <v>21</v>
      </c>
      <c r="E9" s="55" t="n">
        <v>16</v>
      </c>
      <c r="F9" s="56"/>
      <c r="G9" s="56" t="n">
        <f aca="false">F9*E9</f>
        <v>0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/>
      <c r="D10" s="66" t="s">
        <v>21</v>
      </c>
      <c r="E10" s="55" t="n">
        <v>9</v>
      </c>
      <c r="F10" s="56"/>
      <c r="G10" s="56" t="n">
        <f aca="false">F10*E10</f>
        <v>0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/>
      <c r="D11" s="71" t="s">
        <v>26</v>
      </c>
      <c r="E11" s="72" t="n">
        <v>1</v>
      </c>
      <c r="F11" s="73"/>
      <c r="G11" s="56" t="n">
        <f aca="false">F11*E11</f>
        <v>0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/>
      <c r="D12" s="71" t="s">
        <v>26</v>
      </c>
      <c r="E12" s="72" t="n">
        <v>1</v>
      </c>
      <c r="F12" s="73"/>
      <c r="G12" s="56" t="n">
        <f aca="false">F12*E12</f>
        <v>0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/>
      <c r="D13" s="71" t="s">
        <v>26</v>
      </c>
      <c r="E13" s="72" t="n">
        <v>1</v>
      </c>
      <c r="F13" s="73"/>
      <c r="G13" s="56" t="n">
        <f aca="false">F13*E13</f>
        <v>0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/>
      <c r="D14" s="54" t="s">
        <v>21</v>
      </c>
      <c r="E14" s="55" t="n">
        <v>4.7</v>
      </c>
      <c r="F14" s="56"/>
      <c r="G14" s="56" t="n">
        <f aca="false">F14*E14</f>
        <v>0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0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0</v>
      </c>
      <c r="I17" s="98"/>
      <c r="J17" s="38"/>
      <c r="K17" s="99"/>
      <c r="L17" s="40" t="n">
        <f aca="false">SUM(K19:K30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/>
      <c r="D18" s="102" t="s">
        <v>37</v>
      </c>
      <c r="E18" s="103" t="n">
        <v>24</v>
      </c>
      <c r="F18" s="104"/>
      <c r="G18" s="105" t="n">
        <f aca="false">F18*E18</f>
        <v>0</v>
      </c>
      <c r="H18" s="57"/>
      <c r="I18" s="58"/>
      <c r="J18" s="59"/>
      <c r="K18" s="60"/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0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/>
      <c r="D20" s="122" t="s">
        <v>37</v>
      </c>
      <c r="E20" s="123" t="n">
        <v>9</v>
      </c>
      <c r="F20" s="124"/>
      <c r="G20" s="125" t="n">
        <f aca="false">E20*F20</f>
        <v>0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0</v>
      </c>
      <c r="I22" s="142"/>
      <c r="J22" s="143"/>
      <c r="K22" s="144"/>
      <c r="L22" s="145" t="n">
        <f aca="false">SUM(K23:K23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/>
      <c r="D23" s="122" t="s">
        <v>37</v>
      </c>
      <c r="E23" s="148" t="n">
        <v>4</v>
      </c>
      <c r="F23" s="124"/>
      <c r="G23" s="149" t="n">
        <f aca="false">F23*E23</f>
        <v>0</v>
      </c>
      <c r="H23" s="57"/>
      <c r="I23" s="58"/>
      <c r="J23" s="83"/>
      <c r="K23" s="60"/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/>
      <c r="D24" s="122" t="s">
        <v>37</v>
      </c>
      <c r="E24" s="148" t="n">
        <v>1</v>
      </c>
      <c r="F24" s="124"/>
      <c r="G24" s="149" t="n">
        <f aca="false">F24*E24</f>
        <v>0</v>
      </c>
      <c r="H24" s="57"/>
      <c r="I24" s="58"/>
      <c r="J24" s="83"/>
      <c r="K24" s="60"/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0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/>
      <c r="D26" s="54" t="s">
        <v>37</v>
      </c>
      <c r="E26" s="158" t="n">
        <v>0.2</v>
      </c>
      <c r="F26" s="73"/>
      <c r="G26" s="56" t="n">
        <f aca="false">F26*E26</f>
        <v>0</v>
      </c>
      <c r="H26" s="57"/>
      <c r="I26" s="58"/>
      <c r="J26" s="59"/>
      <c r="K26" s="60"/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0</v>
      </c>
      <c r="I27" s="142"/>
      <c r="J27" s="143"/>
      <c r="K27" s="144"/>
      <c r="L27" s="145" t="n">
        <f aca="false">SUM(K28:K28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/>
      <c r="D28" s="54" t="s">
        <v>21</v>
      </c>
      <c r="E28" s="162" t="n">
        <v>503</v>
      </c>
      <c r="F28" s="73"/>
      <c r="G28" s="56" t="n">
        <f aca="false">F28*E28</f>
        <v>0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/>
      <c r="D29" s="54" t="s">
        <v>57</v>
      </c>
      <c r="E29" s="162" t="n">
        <f aca="false">E28*2</f>
        <v>1006</v>
      </c>
      <c r="F29" s="73"/>
      <c r="G29" s="56" t="n">
        <f aca="false">F29*E29</f>
        <v>0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/>
      <c r="D30" s="54" t="s">
        <v>60</v>
      </c>
      <c r="E30" s="162" t="n">
        <v>1200</v>
      </c>
      <c r="F30" s="73"/>
      <c r="G30" s="56" t="n">
        <f aca="false">F30*E30</f>
        <v>0</v>
      </c>
      <c r="H30" s="57"/>
      <c r="I30" s="58"/>
      <c r="J30" s="83"/>
      <c r="K30" s="60"/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0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/>
      <c r="D32" s="54" t="s">
        <v>26</v>
      </c>
      <c r="E32" s="169" t="n">
        <v>1</v>
      </c>
      <c r="F32" s="170"/>
      <c r="G32" s="56" t="n">
        <f aca="false">F32*E32</f>
        <v>0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0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/>
      <c r="D34" s="54" t="s">
        <v>37</v>
      </c>
      <c r="E34" s="72" t="n">
        <v>2</v>
      </c>
      <c r="F34" s="73"/>
      <c r="G34" s="56" t="n">
        <f aca="false">F34*E34</f>
        <v>0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0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0</v>
      </c>
      <c r="I37" s="172"/>
      <c r="J37" s="115"/>
      <c r="K37" s="116"/>
      <c r="L37" s="167"/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/>
      <c r="D38" s="54" t="s">
        <v>21</v>
      </c>
      <c r="E38" s="72" t="n">
        <v>21.135</v>
      </c>
      <c r="F38" s="73"/>
      <c r="G38" s="56" t="n">
        <f aca="false">F38*E38</f>
        <v>0</v>
      </c>
      <c r="H38" s="57"/>
      <c r="I38" s="58"/>
      <c r="J38" s="59"/>
      <c r="K38" s="60"/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0</v>
      </c>
      <c r="I39" s="114"/>
      <c r="J39" s="115"/>
      <c r="K39" s="116"/>
      <c r="L39" s="117" t="e">
        <f aca="false">SUM(#REF!)</f>
        <v>#REF!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/>
      <c r="D40" s="54" t="s">
        <v>37</v>
      </c>
      <c r="E40" s="72" t="n">
        <v>3.65</v>
      </c>
      <c r="F40" s="73"/>
      <c r="G40" s="56" t="n">
        <f aca="false">F40*E40</f>
        <v>0</v>
      </c>
      <c r="H40" s="57"/>
      <c r="I40" s="58"/>
      <c r="J40" s="59"/>
      <c r="K40" s="60"/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/>
      <c r="D41" s="183" t="s">
        <v>37</v>
      </c>
      <c r="E41" s="103" t="n">
        <f aca="false">2.5*2.5*0.5</f>
        <v>3.125</v>
      </c>
      <c r="F41" s="184"/>
      <c r="G41" s="105" t="n">
        <f aca="false">F41*E41</f>
        <v>0</v>
      </c>
      <c r="H41" s="57"/>
      <c r="I41" s="58"/>
      <c r="J41" s="59"/>
      <c r="K41" s="60"/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0</v>
      </c>
      <c r="I42" s="172"/>
      <c r="J42" s="115"/>
      <c r="K42" s="116"/>
      <c r="L42" s="167"/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/>
      <c r="D43" s="183" t="s">
        <v>21</v>
      </c>
      <c r="E43" s="103" t="n">
        <f aca="false">10*0.5*0.2</f>
        <v>1</v>
      </c>
      <c r="F43" s="184"/>
      <c r="G43" s="105" t="n">
        <f aca="false">F43*E43</f>
        <v>0</v>
      </c>
      <c r="H43" s="57"/>
      <c r="I43" s="58"/>
      <c r="J43" s="59"/>
      <c r="K43" s="60"/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/>
      <c r="D44" s="183" t="s">
        <v>37</v>
      </c>
      <c r="E44" s="103" t="n">
        <v>1.5</v>
      </c>
      <c r="F44" s="184"/>
      <c r="G44" s="105" t="n">
        <f aca="false">F44*E44</f>
        <v>0</v>
      </c>
      <c r="H44" s="57"/>
      <c r="I44" s="58"/>
      <c r="J44" s="59"/>
      <c r="K44" s="60"/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/>
      <c r="D45" s="54" t="s">
        <v>60</v>
      </c>
      <c r="E45" s="72" t="n">
        <v>52.08</v>
      </c>
      <c r="F45" s="73"/>
      <c r="G45" s="56" t="n">
        <f aca="false">F45*E45</f>
        <v>0</v>
      </c>
      <c r="H45" s="57"/>
      <c r="I45" s="58"/>
      <c r="J45" s="59"/>
      <c r="K45" s="60"/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0</v>
      </c>
      <c r="I46" s="152"/>
      <c r="J46" s="153"/>
      <c r="K46" s="154"/>
      <c r="L46" s="145" t="n">
        <f aca="false">SUM(K50:K5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/>
      <c r="D47" s="183" t="s">
        <v>37</v>
      </c>
      <c r="E47" s="103" t="n">
        <f aca="false">0.15*0.2*4*6.35+2.1*0.15*0.2*2</f>
        <v>0.888</v>
      </c>
      <c r="F47" s="184"/>
      <c r="G47" s="105" t="n">
        <f aca="false">F47*E47</f>
        <v>0</v>
      </c>
      <c r="H47" s="57"/>
      <c r="I47" s="58"/>
      <c r="J47" s="59"/>
      <c r="K47" s="60"/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/>
      <c r="D48" s="183" t="s">
        <v>21</v>
      </c>
      <c r="E48" s="103" t="n">
        <f aca="false">2.5*2.5</f>
        <v>6.25</v>
      </c>
      <c r="F48" s="184"/>
      <c r="G48" s="105" t="n">
        <f aca="false">F48*E48</f>
        <v>0</v>
      </c>
      <c r="H48" s="57"/>
      <c r="I48" s="58"/>
      <c r="J48" s="59"/>
      <c r="K48" s="60"/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/>
      <c r="D49" s="183" t="s">
        <v>21</v>
      </c>
      <c r="E49" s="103" t="n">
        <f aca="false">3.9*3.9</f>
        <v>15.21</v>
      </c>
      <c r="F49" s="184"/>
      <c r="G49" s="105" t="n">
        <f aca="false">F49*E49</f>
        <v>0</v>
      </c>
      <c r="H49" s="57"/>
      <c r="I49" s="58"/>
      <c r="J49" s="59"/>
      <c r="K49" s="60"/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0</v>
      </c>
      <c r="I50" s="114"/>
      <c r="J50" s="115"/>
      <c r="K50" s="166"/>
      <c r="L50" s="167" t="n">
        <f aca="false">SUM(K54:K59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/>
      <c r="D51" s="183" t="s">
        <v>21</v>
      </c>
      <c r="E51" s="169" t="n">
        <f aca="false">2.1*0.9</f>
        <v>1.89</v>
      </c>
      <c r="F51" s="188"/>
      <c r="G51" s="105" t="n">
        <f aca="false">F51*E51</f>
        <v>0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customFormat="false" ht="27" hidden="false" customHeight="true" outlineLevel="0" collapsed="false">
      <c r="A52" s="155" t="s">
        <v>93</v>
      </c>
      <c r="B52" s="186" t="s">
        <v>94</v>
      </c>
      <c r="C52" s="187"/>
      <c r="D52" s="183" t="s">
        <v>60</v>
      </c>
      <c r="E52" s="169" t="n">
        <v>2</v>
      </c>
      <c r="F52" s="189"/>
      <c r="G52" s="105" t="n">
        <f aca="false">F52*E52</f>
        <v>0</v>
      </c>
      <c r="H52" s="57"/>
      <c r="I52" s="58"/>
      <c r="J52" s="59"/>
      <c r="K52" s="60"/>
      <c r="L52" s="61"/>
      <c r="M52" s="4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/>
      <c r="D53" s="183" t="s">
        <v>57</v>
      </c>
      <c r="E53" s="169" t="n">
        <f aca="false">1.5*0.7</f>
        <v>1.05</v>
      </c>
      <c r="F53" s="189"/>
      <c r="G53" s="105" t="n">
        <f aca="false">F53*E53</f>
        <v>0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0</v>
      </c>
      <c r="I54" s="172"/>
      <c r="J54" s="115"/>
      <c r="K54" s="116"/>
      <c r="L54" s="167"/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/>
      <c r="D55" s="183" t="s">
        <v>21</v>
      </c>
      <c r="E55" s="162" t="n">
        <f aca="false">2.5*6.35*4</f>
        <v>63.5</v>
      </c>
      <c r="F55" s="184"/>
      <c r="G55" s="105" t="n">
        <f aca="false">F55*E55</f>
        <v>0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/>
      <c r="D56" s="183" t="s">
        <v>21</v>
      </c>
      <c r="E56" s="162" t="n">
        <f aca="false">E55*2</f>
        <v>127</v>
      </c>
      <c r="F56" s="184"/>
      <c r="G56" s="105" t="n">
        <f aca="false">F56*E56</f>
        <v>0</v>
      </c>
      <c r="H56" s="190"/>
      <c r="I56" s="58"/>
      <c r="J56" s="83"/>
      <c r="K56" s="60"/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/>
      <c r="D57" s="183" t="s">
        <v>21</v>
      </c>
      <c r="E57" s="162" t="n">
        <v>127</v>
      </c>
      <c r="F57" s="184"/>
      <c r="G57" s="105" t="n">
        <f aca="false">F57*E57</f>
        <v>0</v>
      </c>
      <c r="H57" s="190"/>
      <c r="I57" s="58"/>
      <c r="J57" s="83"/>
      <c r="K57" s="60"/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/>
      <c r="D58" s="183" t="s">
        <v>21</v>
      </c>
      <c r="E58" s="162" t="n">
        <v>0.5</v>
      </c>
      <c r="F58" s="184"/>
      <c r="G58" s="105" t="n">
        <f aca="false">F58*E58</f>
        <v>0</v>
      </c>
      <c r="H58" s="190"/>
      <c r="I58" s="58"/>
      <c r="J58" s="83"/>
      <c r="K58" s="60"/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0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/>
      <c r="D60" s="54" t="s">
        <v>26</v>
      </c>
      <c r="E60" s="72" t="n">
        <v>4</v>
      </c>
      <c r="F60" s="73"/>
      <c r="G60" s="56" t="n">
        <f aca="false">F60*E60</f>
        <v>0</v>
      </c>
      <c r="H60" s="57"/>
      <c r="I60" s="58"/>
      <c r="J60" s="59"/>
      <c r="K60" s="60"/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/>
      <c r="D61" s="54" t="s">
        <v>26</v>
      </c>
      <c r="E61" s="72" t="n">
        <v>4</v>
      </c>
      <c r="F61" s="73"/>
      <c r="G61" s="56" t="n">
        <f aca="false">F61*E61</f>
        <v>0</v>
      </c>
      <c r="H61" s="57"/>
      <c r="I61" s="58"/>
      <c r="J61" s="59"/>
      <c r="K61" s="60"/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/>
      <c r="D62" s="183" t="s">
        <v>26</v>
      </c>
      <c r="E62" s="103" t="n">
        <v>1</v>
      </c>
      <c r="F62" s="184"/>
      <c r="G62" s="105" t="n">
        <f aca="false">F62*E62</f>
        <v>0</v>
      </c>
      <c r="H62" s="57"/>
      <c r="I62" s="58"/>
      <c r="J62" s="59"/>
      <c r="K62" s="60"/>
      <c r="L62" s="61"/>
      <c r="M62" s="41"/>
      <c r="N62" s="174"/>
    </row>
    <row r="63" s="175" customFormat="true" ht="20.1" hidden="false" customHeight="true" outlineLevel="0" collapsed="false">
      <c r="A63" s="173" t="s">
        <v>114</v>
      </c>
      <c r="B63" s="156" t="s">
        <v>115</v>
      </c>
      <c r="C63" s="157"/>
      <c r="D63" s="54" t="s">
        <v>26</v>
      </c>
      <c r="E63" s="72" t="n">
        <v>4</v>
      </c>
      <c r="F63" s="73"/>
      <c r="G63" s="56" t="n">
        <f aca="false">F63*E63</f>
        <v>0</v>
      </c>
      <c r="H63" s="57"/>
      <c r="I63" s="58"/>
      <c r="J63" s="59"/>
      <c r="K63" s="60"/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/>
      <c r="D64" s="54" t="s">
        <v>26</v>
      </c>
      <c r="E64" s="72" t="n">
        <v>2</v>
      </c>
      <c r="F64" s="73"/>
      <c r="G64" s="56" t="n">
        <f aca="false">F64*E64</f>
        <v>0</v>
      </c>
      <c r="H64" s="57"/>
      <c r="I64" s="58"/>
      <c r="J64" s="59"/>
      <c r="K64" s="60"/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0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/>
      <c r="D66" s="201" t="s">
        <v>26</v>
      </c>
      <c r="E66" s="202" t="n">
        <v>1</v>
      </c>
      <c r="F66" s="203"/>
      <c r="G66" s="55" t="n">
        <f aca="false">F66*E66</f>
        <v>0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/>
      <c r="D67" s="201" t="s">
        <v>26</v>
      </c>
      <c r="E67" s="202" t="n">
        <v>1</v>
      </c>
      <c r="F67" s="203"/>
      <c r="G67" s="55" t="n">
        <f aca="false">F67*E67</f>
        <v>0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/>
      <c r="D68" s="201" t="s">
        <v>26</v>
      </c>
      <c r="E68" s="202" t="n">
        <v>2</v>
      </c>
      <c r="F68" s="203"/>
      <c r="G68" s="55" t="n">
        <f aca="false">F68*E68</f>
        <v>0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/>
      <c r="D69" s="201" t="s">
        <v>26</v>
      </c>
      <c r="E69" s="202" t="n">
        <v>1</v>
      </c>
      <c r="F69" s="203"/>
      <c r="G69" s="55" t="n">
        <f aca="false">F69*E69</f>
        <v>0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/>
      <c r="D70" s="201" t="s">
        <v>26</v>
      </c>
      <c r="E70" s="202" t="n">
        <v>1</v>
      </c>
      <c r="F70" s="203"/>
      <c r="G70" s="55" t="n">
        <f aca="false">F70*E70</f>
        <v>0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/>
      <c r="D71" s="201" t="s">
        <v>26</v>
      </c>
      <c r="E71" s="202" t="n">
        <v>1</v>
      </c>
      <c r="F71" s="203"/>
      <c r="G71" s="55" t="n">
        <f aca="false">F71*E71</f>
        <v>0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0</v>
      </c>
      <c r="I72" s="172"/>
      <c r="J72" s="115"/>
      <c r="K72" s="116"/>
      <c r="L72" s="167"/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/>
      <c r="D73" s="183" t="s">
        <v>21</v>
      </c>
      <c r="E73" s="103" t="n">
        <v>122</v>
      </c>
      <c r="F73" s="184"/>
      <c r="G73" s="105" t="n">
        <f aca="false">F73*E73</f>
        <v>0</v>
      </c>
      <c r="H73" s="57"/>
      <c r="I73" s="58"/>
      <c r="J73" s="59"/>
      <c r="K73" s="60"/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/>
      <c r="D74" s="183" t="s">
        <v>21</v>
      </c>
      <c r="E74" s="103" t="n">
        <f aca="false">2.1*0.9*2.5+5</f>
        <v>9.725</v>
      </c>
      <c r="F74" s="188"/>
      <c r="G74" s="105" t="n">
        <f aca="false">F74*E74</f>
        <v>0</v>
      </c>
      <c r="H74" s="57"/>
      <c r="I74" s="58"/>
      <c r="J74" s="83"/>
      <c r="K74" s="60"/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/>
      <c r="D75" s="183" t="s">
        <v>21</v>
      </c>
      <c r="E75" s="103" t="n">
        <v>122</v>
      </c>
      <c r="F75" s="188"/>
      <c r="G75" s="105" t="n">
        <f aca="false">F75*E75</f>
        <v>0</v>
      </c>
      <c r="H75" s="57"/>
      <c r="I75" s="58"/>
      <c r="J75" s="83"/>
      <c r="K75" s="60"/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0</v>
      </c>
      <c r="I76" s="172"/>
      <c r="J76" s="115"/>
      <c r="K76" s="116"/>
      <c r="L76" s="167"/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/>
      <c r="D77" s="54" t="s">
        <v>37</v>
      </c>
      <c r="E77" s="72" t="n">
        <v>6</v>
      </c>
      <c r="F77" s="73"/>
      <c r="G77" s="56" t="n">
        <f aca="false">F77*E77</f>
        <v>0</v>
      </c>
      <c r="H77" s="57"/>
      <c r="I77" s="58"/>
      <c r="J77" s="59"/>
      <c r="K77" s="60"/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/>
      <c r="D78" s="183" t="s">
        <v>21</v>
      </c>
      <c r="E78" s="103" t="n">
        <f aca="false">2.5*2.5*2</f>
        <v>12.5</v>
      </c>
      <c r="F78" s="184"/>
      <c r="G78" s="105" t="n">
        <f aca="false">F78*E78</f>
        <v>0</v>
      </c>
      <c r="H78" s="57"/>
      <c r="I78" s="58"/>
      <c r="J78" s="59"/>
      <c r="K78" s="60"/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/>
      <c r="D79" s="54" t="s">
        <v>21</v>
      </c>
      <c r="E79" s="72" t="n">
        <v>107.41</v>
      </c>
      <c r="F79" s="205"/>
      <c r="G79" s="55" t="n">
        <f aca="false">F79*E79</f>
        <v>0</v>
      </c>
      <c r="H79" s="206"/>
      <c r="I79" s="58"/>
      <c r="J79" s="59"/>
      <c r="K79" s="60"/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/>
      <c r="D80" s="54" t="s">
        <v>21</v>
      </c>
      <c r="E80" s="72" t="n">
        <f aca="false">E77</f>
        <v>6</v>
      </c>
      <c r="F80" s="205"/>
      <c r="G80" s="55" t="n">
        <f aca="false">F80*E80</f>
        <v>0</v>
      </c>
      <c r="H80" s="206"/>
      <c r="I80" s="58"/>
      <c r="J80" s="59"/>
      <c r="K80" s="60"/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/>
      <c r="D81" s="54" t="s">
        <v>21</v>
      </c>
      <c r="E81" s="72" t="n">
        <v>22.25</v>
      </c>
      <c r="F81" s="73"/>
      <c r="G81" s="56" t="n">
        <f aca="false">F81*E81</f>
        <v>0</v>
      </c>
      <c r="H81" s="206"/>
      <c r="I81" s="58"/>
      <c r="J81" s="83"/>
      <c r="K81" s="60"/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0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0</v>
      </c>
      <c r="I84" s="172"/>
      <c r="J84" s="115"/>
      <c r="K84" s="218"/>
      <c r="L84" s="167" t="e">
        <f aca="false">SUM(#REF!)</f>
        <v>#REF!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/>
      <c r="D85" s="54" t="s">
        <v>37</v>
      </c>
      <c r="E85" s="72" t="n">
        <v>24</v>
      </c>
      <c r="F85" s="205"/>
      <c r="G85" s="55" t="n">
        <f aca="false">F85*E85</f>
        <v>0</v>
      </c>
      <c r="H85" s="206"/>
      <c r="I85" s="58" t="n">
        <v>0</v>
      </c>
      <c r="J85" s="59"/>
      <c r="K85" s="60"/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26" t="n">
        <f aca="false">SUM(G87:G88)</f>
        <v>0</v>
      </c>
      <c r="I86" s="227"/>
      <c r="J86" s="228"/>
      <c r="K86" s="99"/>
      <c r="L86" s="229"/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/>
      <c r="D87" s="54" t="s">
        <v>37</v>
      </c>
      <c r="E87" s="72" t="n">
        <v>3.65</v>
      </c>
      <c r="F87" s="205"/>
      <c r="G87" s="55" t="n">
        <f aca="false">F87*E87</f>
        <v>0</v>
      </c>
      <c r="H87" s="206"/>
      <c r="I87" s="58" t="n">
        <v>0</v>
      </c>
      <c r="J87" s="83"/>
      <c r="K87" s="60"/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/>
      <c r="D88" s="54" t="s">
        <v>37</v>
      </c>
      <c r="E88" s="72" t="n">
        <v>3.13</v>
      </c>
      <c r="F88" s="205"/>
      <c r="G88" s="55" t="n">
        <f aca="false">F88*E88</f>
        <v>0</v>
      </c>
      <c r="H88" s="206"/>
      <c r="I88" s="58" t="n">
        <v>0</v>
      </c>
      <c r="J88" s="83"/>
      <c r="K88" s="60"/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0</v>
      </c>
      <c r="I89" s="231"/>
      <c r="J89" s="232"/>
      <c r="K89" s="233"/>
      <c r="L89" s="234"/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/>
      <c r="D90" s="54" t="s">
        <v>21</v>
      </c>
      <c r="E90" s="72" t="n">
        <v>1</v>
      </c>
      <c r="F90" s="205"/>
      <c r="G90" s="55" t="n">
        <f aca="false">F90*E90</f>
        <v>0</v>
      </c>
      <c r="H90" s="206"/>
      <c r="I90" s="58" t="n">
        <v>0</v>
      </c>
      <c r="J90" s="83"/>
      <c r="K90" s="60"/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/>
      <c r="D91" s="54" t="s">
        <v>37</v>
      </c>
      <c r="E91" s="72" t="n">
        <v>1.5</v>
      </c>
      <c r="F91" s="205"/>
      <c r="G91" s="55" t="n">
        <f aca="false">F91*E91</f>
        <v>0</v>
      </c>
      <c r="H91" s="206"/>
      <c r="I91" s="58" t="n">
        <v>0</v>
      </c>
      <c r="J91" s="83"/>
      <c r="K91" s="60"/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26" t="n">
        <f aca="false">SUM(G93:G95)</f>
        <v>0</v>
      </c>
      <c r="I92" s="227"/>
      <c r="J92" s="228"/>
      <c r="K92" s="99"/>
      <c r="L92" s="229"/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/>
      <c r="D93" s="54" t="s">
        <v>37</v>
      </c>
      <c r="E93" s="72" t="n">
        <v>0.89</v>
      </c>
      <c r="F93" s="205"/>
      <c r="G93" s="55" t="n">
        <f aca="false">F93*E93</f>
        <v>0</v>
      </c>
      <c r="H93" s="206"/>
      <c r="I93" s="58" t="n">
        <v>0</v>
      </c>
      <c r="J93" s="83"/>
      <c r="K93" s="60"/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/>
      <c r="D94" s="54" t="s">
        <v>21</v>
      </c>
      <c r="E94" s="72" t="n">
        <v>6.25</v>
      </c>
      <c r="F94" s="205"/>
      <c r="G94" s="55" t="n">
        <f aca="false">F94*E94</f>
        <v>0</v>
      </c>
      <c r="H94" s="206"/>
      <c r="I94" s="58" t="n">
        <v>0</v>
      </c>
      <c r="J94" s="83"/>
      <c r="K94" s="60"/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/>
      <c r="D95" s="54" t="s">
        <v>21</v>
      </c>
      <c r="E95" s="72" t="n">
        <v>15.21</v>
      </c>
      <c r="F95" s="205"/>
      <c r="G95" s="55" t="n">
        <f aca="false">F95*E95</f>
        <v>0</v>
      </c>
      <c r="H95" s="206"/>
      <c r="I95" s="58" t="n">
        <v>0</v>
      </c>
      <c r="J95" s="83"/>
      <c r="K95" s="60"/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0</v>
      </c>
      <c r="I96" s="231"/>
      <c r="J96" s="232"/>
      <c r="K96" s="233"/>
      <c r="L96" s="234"/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/>
      <c r="D97" s="54" t="s">
        <v>21</v>
      </c>
      <c r="E97" s="72" t="n">
        <v>63.5</v>
      </c>
      <c r="F97" s="205"/>
      <c r="G97" s="55" t="n">
        <f aca="false">F97*E97</f>
        <v>0</v>
      </c>
      <c r="H97" s="206"/>
      <c r="I97" s="58" t="n">
        <v>0</v>
      </c>
      <c r="J97" s="83"/>
      <c r="K97" s="60"/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/>
      <c r="D98" s="54" t="s">
        <v>21</v>
      </c>
      <c r="E98" s="72" t="n">
        <v>127</v>
      </c>
      <c r="F98" s="205"/>
      <c r="G98" s="55" t="n">
        <f aca="false">F98*E98</f>
        <v>0</v>
      </c>
      <c r="H98" s="206"/>
      <c r="I98" s="58" t="n">
        <v>0</v>
      </c>
      <c r="J98" s="83"/>
      <c r="K98" s="60"/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/>
      <c r="D99" s="54" t="s">
        <v>21</v>
      </c>
      <c r="E99" s="72" t="n">
        <v>127</v>
      </c>
      <c r="F99" s="205"/>
      <c r="G99" s="55" t="n">
        <f aca="false">F99*E99</f>
        <v>0</v>
      </c>
      <c r="H99" s="206"/>
      <c r="I99" s="58" t="n">
        <v>0</v>
      </c>
      <c r="J99" s="83"/>
      <c r="K99" s="60"/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/>
      <c r="D100" s="54" t="s">
        <v>21</v>
      </c>
      <c r="E100" s="72" t="n">
        <v>0.5</v>
      </c>
      <c r="F100" s="205"/>
      <c r="G100" s="55" t="n">
        <f aca="false">F100*E100</f>
        <v>0</v>
      </c>
      <c r="H100" s="206"/>
      <c r="I100" s="58" t="n">
        <v>0</v>
      </c>
      <c r="J100" s="83"/>
      <c r="K100" s="60"/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0</v>
      </c>
      <c r="I101" s="231"/>
      <c r="J101" s="232"/>
      <c r="K101" s="233"/>
      <c r="L101" s="234"/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/>
      <c r="D102" s="54" t="s">
        <v>21</v>
      </c>
      <c r="E102" s="72" t="n">
        <v>1.89</v>
      </c>
      <c r="F102" s="205"/>
      <c r="G102" s="55" t="n">
        <f aca="false">F102*E102</f>
        <v>0</v>
      </c>
      <c r="H102" s="206"/>
      <c r="I102" s="58" t="n">
        <v>0</v>
      </c>
      <c r="J102" s="83"/>
      <c r="K102" s="60"/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/>
      <c r="D103" s="54" t="s">
        <v>60</v>
      </c>
      <c r="E103" s="72" t="n">
        <v>2</v>
      </c>
      <c r="F103" s="205"/>
      <c r="G103" s="55" t="n">
        <f aca="false">F103*E103</f>
        <v>0</v>
      </c>
      <c r="H103" s="206"/>
      <c r="I103" s="58" t="n">
        <v>0</v>
      </c>
      <c r="J103" s="83"/>
      <c r="K103" s="60"/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/>
      <c r="D104" s="54" t="s">
        <v>21</v>
      </c>
      <c r="E104" s="72" t="n">
        <v>1.05</v>
      </c>
      <c r="F104" s="205"/>
      <c r="G104" s="55" t="n">
        <f aca="false">F104*E104</f>
        <v>0</v>
      </c>
      <c r="H104" s="206"/>
      <c r="I104" s="58" t="n">
        <v>0</v>
      </c>
      <c r="J104" s="83"/>
      <c r="K104" s="60"/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0</v>
      </c>
      <c r="I105" s="231"/>
      <c r="J105" s="232"/>
      <c r="K105" s="233"/>
      <c r="L105" s="234"/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/>
      <c r="D106" s="54" t="s">
        <v>26</v>
      </c>
      <c r="E106" s="72" t="n">
        <v>4</v>
      </c>
      <c r="F106" s="205"/>
      <c r="G106" s="55" t="n">
        <f aca="false">F106*E106</f>
        <v>0</v>
      </c>
      <c r="H106" s="206"/>
      <c r="I106" s="58" t="n">
        <v>0</v>
      </c>
      <c r="J106" s="83"/>
      <c r="K106" s="60"/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/>
      <c r="D107" s="54" t="s">
        <v>26</v>
      </c>
      <c r="E107" s="72" t="n">
        <v>4</v>
      </c>
      <c r="F107" s="205"/>
      <c r="G107" s="55" t="n">
        <f aca="false">F107*E107</f>
        <v>0</v>
      </c>
      <c r="H107" s="206"/>
      <c r="I107" s="58" t="n">
        <v>0</v>
      </c>
      <c r="J107" s="83"/>
      <c r="K107" s="60"/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/>
      <c r="D108" s="54" t="s">
        <v>26</v>
      </c>
      <c r="E108" s="72" t="n">
        <v>1</v>
      </c>
      <c r="F108" s="72"/>
      <c r="G108" s="56" t="n">
        <f aca="false">F108*E108</f>
        <v>0</v>
      </c>
      <c r="H108" s="206"/>
      <c r="I108" s="58" t="n">
        <v>0</v>
      </c>
      <c r="J108" s="83"/>
      <c r="K108" s="60"/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/>
      <c r="D109" s="54" t="s">
        <v>26</v>
      </c>
      <c r="E109" s="72" t="n">
        <v>4</v>
      </c>
      <c r="F109" s="73"/>
      <c r="G109" s="56" t="n">
        <f aca="false">F109*E109</f>
        <v>0</v>
      </c>
      <c r="H109" s="206"/>
      <c r="I109" s="58"/>
      <c r="J109" s="83"/>
      <c r="K109" s="60"/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157"/>
      <c r="D110" s="54" t="s">
        <v>26</v>
      </c>
      <c r="E110" s="72" t="n">
        <v>2</v>
      </c>
      <c r="F110" s="73"/>
      <c r="G110" s="56" t="n">
        <f aca="false">F110*E110</f>
        <v>0</v>
      </c>
      <c r="H110" s="206"/>
      <c r="I110" s="58"/>
      <c r="J110" s="83"/>
      <c r="K110" s="60"/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0</v>
      </c>
      <c r="I111" s="231"/>
      <c r="J111" s="232"/>
      <c r="K111" s="233"/>
      <c r="L111" s="234"/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/>
      <c r="D112" s="54" t="s">
        <v>21</v>
      </c>
      <c r="E112" s="72" t="n">
        <v>122</v>
      </c>
      <c r="F112" s="205"/>
      <c r="G112" s="55" t="n">
        <f aca="false">E112*F112</f>
        <v>0</v>
      </c>
      <c r="H112" s="206"/>
      <c r="I112" s="58" t="n">
        <v>0</v>
      </c>
      <c r="J112" s="83"/>
      <c r="K112" s="60"/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/>
      <c r="D113" s="54" t="s">
        <v>21</v>
      </c>
      <c r="E113" s="72" t="n">
        <v>9.73</v>
      </c>
      <c r="F113" s="205"/>
      <c r="G113" s="55" t="n">
        <f aca="false">E113*F113</f>
        <v>0</v>
      </c>
      <c r="H113" s="206"/>
      <c r="I113" s="58" t="n">
        <v>0</v>
      </c>
      <c r="J113" s="83"/>
      <c r="K113" s="60"/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/>
      <c r="D114" s="54" t="s">
        <v>21</v>
      </c>
      <c r="E114" s="72" t="n">
        <v>122</v>
      </c>
      <c r="F114" s="205"/>
      <c r="G114" s="55" t="n">
        <f aca="false">E114*F114</f>
        <v>0</v>
      </c>
      <c r="H114" s="206"/>
      <c r="I114" s="58" t="n">
        <v>0</v>
      </c>
      <c r="J114" s="83"/>
      <c r="K114" s="60"/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0</v>
      </c>
      <c r="I115" s="231"/>
      <c r="J115" s="232"/>
      <c r="K115" s="233"/>
      <c r="L115" s="234"/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/>
      <c r="D116" s="54" t="s">
        <v>26</v>
      </c>
      <c r="E116" s="72" t="n">
        <v>1</v>
      </c>
      <c r="F116" s="205"/>
      <c r="G116" s="55" t="n">
        <f aca="false">E116*F116</f>
        <v>0</v>
      </c>
      <c r="H116" s="206"/>
      <c r="I116" s="58" t="n">
        <v>0</v>
      </c>
      <c r="J116" s="83"/>
      <c r="K116" s="60"/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/>
      <c r="D117" s="54" t="s">
        <v>26</v>
      </c>
      <c r="E117" s="72" t="n">
        <v>1</v>
      </c>
      <c r="F117" s="205"/>
      <c r="G117" s="55" t="n">
        <f aca="false">E117*F117</f>
        <v>0</v>
      </c>
      <c r="H117" s="206"/>
      <c r="I117" s="58" t="n">
        <v>0</v>
      </c>
      <c r="J117" s="83"/>
      <c r="K117" s="60"/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/>
      <c r="D118" s="54" t="s">
        <v>26</v>
      </c>
      <c r="E118" s="72" t="n">
        <v>2</v>
      </c>
      <c r="F118" s="205"/>
      <c r="G118" s="55" t="n">
        <f aca="false">E118*F118</f>
        <v>0</v>
      </c>
      <c r="H118" s="206"/>
      <c r="I118" s="58" t="n">
        <v>0</v>
      </c>
      <c r="J118" s="83"/>
      <c r="K118" s="60"/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/>
      <c r="D119" s="54" t="s">
        <v>26</v>
      </c>
      <c r="E119" s="72" t="n">
        <v>1</v>
      </c>
      <c r="F119" s="205"/>
      <c r="G119" s="55" t="n">
        <f aca="false">E119*F119</f>
        <v>0</v>
      </c>
      <c r="H119" s="206"/>
      <c r="I119" s="58" t="n">
        <v>0</v>
      </c>
      <c r="J119" s="83"/>
      <c r="K119" s="60"/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/>
      <c r="D120" s="54" t="s">
        <v>26</v>
      </c>
      <c r="E120" s="72" t="n">
        <v>1</v>
      </c>
      <c r="F120" s="205"/>
      <c r="G120" s="55" t="n">
        <f aca="false">E120*F120</f>
        <v>0</v>
      </c>
      <c r="H120" s="206"/>
      <c r="I120" s="58" t="n">
        <v>0</v>
      </c>
      <c r="J120" s="83"/>
      <c r="K120" s="60"/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/>
      <c r="D121" s="54" t="s">
        <v>26</v>
      </c>
      <c r="E121" s="72" t="n">
        <v>1</v>
      </c>
      <c r="F121" s="205"/>
      <c r="G121" s="55" t="n">
        <f aca="false">E121*F121</f>
        <v>0</v>
      </c>
      <c r="H121" s="206"/>
      <c r="I121" s="58" t="n">
        <v>0</v>
      </c>
      <c r="J121" s="83"/>
      <c r="K121" s="60"/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0</v>
      </c>
      <c r="I122" s="231"/>
      <c r="J122" s="232"/>
      <c r="K122" s="233"/>
      <c r="L122" s="234"/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/>
      <c r="D123" s="54" t="s">
        <v>37</v>
      </c>
      <c r="E123" s="72" t="n">
        <v>0.5</v>
      </c>
      <c r="F123" s="205"/>
      <c r="G123" s="55" t="n">
        <f aca="false">E123*F123</f>
        <v>0</v>
      </c>
      <c r="H123" s="206"/>
      <c r="I123" s="58" t="n">
        <v>0</v>
      </c>
      <c r="J123" s="83"/>
      <c r="K123" s="60"/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/>
      <c r="D124" s="54" t="s">
        <v>21</v>
      </c>
      <c r="E124" s="72" t="n">
        <v>12.5</v>
      </c>
      <c r="F124" s="205"/>
      <c r="G124" s="55" t="n">
        <f aca="false">E124*F124</f>
        <v>0</v>
      </c>
      <c r="H124" s="206"/>
      <c r="I124" s="58" t="n">
        <v>0</v>
      </c>
      <c r="J124" s="83"/>
      <c r="K124" s="60"/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0</v>
      </c>
      <c r="I125" s="246"/>
      <c r="J125" s="244" t="s">
        <v>224</v>
      </c>
      <c r="K125" s="244"/>
      <c r="L125" s="247" t="e">
        <f aca="false">SUM(#REF!)</f>
        <v>#REF!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0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0</v>
      </c>
      <c r="I127" s="261"/>
      <c r="J127" s="259" t="s">
        <v>227</v>
      </c>
      <c r="K127" s="259"/>
      <c r="L127" s="262" t="e">
        <f aca="false">L125+L126</f>
        <v>#REF!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0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0.25" hidden="false" customHeight="true" outlineLevel="0" collapsed="false">
      <c r="A130" s="155" t="s">
        <v>230</v>
      </c>
      <c r="B130" s="286" t="s">
        <v>231</v>
      </c>
      <c r="C130" s="287"/>
      <c r="D130" s="288" t="s">
        <v>232</v>
      </c>
      <c r="E130" s="289" t="n">
        <v>2</v>
      </c>
      <c r="F130" s="290"/>
      <c r="G130" s="291" t="n">
        <f aca="false">F130*E130</f>
        <v>0</v>
      </c>
      <c r="H130" s="292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0.25" hidden="false" customHeight="true" outlineLevel="0" collapsed="false">
      <c r="A131" s="155" t="s">
        <v>233</v>
      </c>
      <c r="B131" s="286" t="s">
        <v>234</v>
      </c>
      <c r="C131" s="287"/>
      <c r="D131" s="288" t="s">
        <v>232</v>
      </c>
      <c r="E131" s="289" t="n">
        <v>2</v>
      </c>
      <c r="F131" s="290"/>
      <c r="G131" s="291" t="n">
        <f aca="false">F131*E131</f>
        <v>0</v>
      </c>
      <c r="H131" s="292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1" hidden="false" customHeight="true" outlineLevel="0" collapsed="false">
      <c r="A132" s="155" t="s">
        <v>235</v>
      </c>
      <c r="B132" s="286" t="s">
        <v>236</v>
      </c>
      <c r="C132" s="293"/>
      <c r="D132" s="294" t="s">
        <v>232</v>
      </c>
      <c r="E132" s="267" t="n">
        <v>2</v>
      </c>
      <c r="F132" s="290"/>
      <c r="G132" s="291" t="n">
        <f aca="false">F132*E132</f>
        <v>0</v>
      </c>
      <c r="H132" s="292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237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0</v>
      </c>
      <c r="I134" s="307"/>
      <c r="J134" s="252" t="s">
        <v>224</v>
      </c>
      <c r="K134" s="252"/>
      <c r="L134" s="308" t="n">
        <f aca="false">M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0</v>
      </c>
      <c r="I135" s="310"/>
      <c r="J135" s="252" t="s">
        <v>240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0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0</v>
      </c>
      <c r="I137" s="310"/>
      <c r="J137" s="259" t="s">
        <v>243</v>
      </c>
      <c r="K137" s="259"/>
      <c r="L137" s="312" t="e">
        <f aca="false">#REF!+L136</f>
        <v>#VALUE!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244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 t="n">
        <f aca="false">H125+H134</f>
        <v>0</v>
      </c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51:I52 I8:I16 I18 I20:I21 I28:I30 I72:I124 I59:I64 I54 I40:I49 I32:I38 I23:I26">
    <cfRule type="cellIs" priority="2" operator="lessThan" aboveAverage="0" equalAverage="0" bottom="0" percent="0" rank="0" text="" dxfId="0">
      <formula>-0.3</formula>
    </cfRule>
    <cfRule type="cellIs" priority="3" operator="greaterThan" aboveAverage="0" equalAverage="0" bottom="0" percent="0" rank="0" text="" dxfId="1">
      <formula>0</formula>
    </cfRule>
  </conditionalFormatting>
  <conditionalFormatting sqref="I65">
    <cfRule type="cellIs" priority="4" operator="lessThan" aboveAverage="0" equalAverage="0" bottom="0" percent="0" rank="0" text="" dxfId="2">
      <formula>-0.3</formula>
    </cfRule>
    <cfRule type="cellIs" priority="5" operator="greaterThan" aboveAverage="0" equalAverage="0" bottom="0" percent="0" rank="0" text="" dxfId="3">
      <formula>0</formula>
    </cfRule>
  </conditionalFormatting>
  <conditionalFormatting sqref="I66:I71">
    <cfRule type="cellIs" priority="6" operator="lessThan" aboveAverage="0" equalAverage="0" bottom="0" percent="0" rank="0" text="" dxfId="4">
      <formula>-0.3</formula>
    </cfRule>
    <cfRule type="cellIs" priority="7" operator="greaterThan" aboveAverage="0" equalAverage="0" bottom="0" percent="0" rank="0" text="" dxfId="5">
      <formula>0</formula>
    </cfRule>
  </conditionalFormatting>
  <conditionalFormatting sqref="I53">
    <cfRule type="cellIs" priority="8" operator="lessThan" aboveAverage="0" equalAverage="0" bottom="0" percent="0" rank="0" text="" dxfId="6">
      <formula>-0.3</formula>
    </cfRule>
    <cfRule type="cellIs" priority="9" operator="greaterThan" aboveAverage="0" equalAverage="0" bottom="0" percent="0" rank="0" text="" dxfId="7">
      <formula>0</formula>
    </cfRule>
  </conditionalFormatting>
  <conditionalFormatting sqref="I55:I58">
    <cfRule type="cellIs" priority="10" operator="lessThan" aboveAverage="0" equalAverage="0" bottom="0" percent="0" rank="0" text="" dxfId="8">
      <formula>-0.3</formula>
    </cfRule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0" zoomScalePageLayoutView="100" workbookViewId="0">
      <selection pane="topLeft" activeCell="F131" activeCellId="0" sqref="F13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6441.764</v>
      </c>
      <c r="I7" s="37"/>
      <c r="J7" s="38"/>
      <c r="K7" s="39"/>
      <c r="L7" s="40" t="n">
        <f aca="false">SUM(K8:K14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 t="s">
        <v>249</v>
      </c>
      <c r="D9" s="54" t="s">
        <v>21</v>
      </c>
      <c r="E9" s="55" t="n">
        <v>16</v>
      </c>
      <c r="F9" s="56" t="n">
        <v>179.49</v>
      </c>
      <c r="G9" s="56" t="n">
        <f aca="false">F9*E9</f>
        <v>2871.84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 t="s">
        <v>250</v>
      </c>
      <c r="D10" s="66" t="s">
        <v>21</v>
      </c>
      <c r="E10" s="55" t="n">
        <v>9</v>
      </c>
      <c r="F10" s="56" t="n">
        <v>115.88</v>
      </c>
      <c r="G10" s="56" t="n">
        <f aca="false">F10*E10</f>
        <v>1042.92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 t="s">
        <v>251</v>
      </c>
      <c r="D11" s="71" t="s">
        <v>26</v>
      </c>
      <c r="E11" s="72" t="n">
        <v>1</v>
      </c>
      <c r="F11" s="73" t="n">
        <v>251</v>
      </c>
      <c r="G11" s="56" t="n">
        <f aca="false">F11*E11</f>
        <v>251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 t="s">
        <v>252</v>
      </c>
      <c r="D12" s="71" t="s">
        <v>26</v>
      </c>
      <c r="E12" s="72" t="n">
        <v>1</v>
      </c>
      <c r="F12" s="73" t="n">
        <v>1075.93</v>
      </c>
      <c r="G12" s="56" t="n">
        <f aca="false">F12*E12</f>
        <v>1075.93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 t="s">
        <v>253</v>
      </c>
      <c r="D13" s="71" t="s">
        <v>26</v>
      </c>
      <c r="E13" s="72" t="n">
        <v>1</v>
      </c>
      <c r="F13" s="73" t="n">
        <v>243.53</v>
      </c>
      <c r="G13" s="56" t="n">
        <f aca="false">F13*E13</f>
        <v>243.53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 t="s">
        <v>254</v>
      </c>
      <c r="D14" s="54" t="s">
        <v>21</v>
      </c>
      <c r="E14" s="55" t="n">
        <v>4.7</v>
      </c>
      <c r="F14" s="56" t="n">
        <v>203.52</v>
      </c>
      <c r="G14" s="56" t="n">
        <f aca="false">F14*E14</f>
        <v>956.544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59288.788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285.12</v>
      </c>
      <c r="I17" s="98"/>
      <c r="J17" s="38"/>
      <c r="K17" s="99"/>
      <c r="L17" s="40" t="n">
        <f aca="false">SUM(K18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 t="s">
        <v>255</v>
      </c>
      <c r="D18" s="102" t="s">
        <v>37</v>
      </c>
      <c r="E18" s="103" t="n">
        <v>24</v>
      </c>
      <c r="F18" s="104" t="n">
        <v>11.88</v>
      </c>
      <c r="G18" s="105" t="n">
        <f aca="false">F18*E18</f>
        <v>285.12</v>
      </c>
      <c r="H18" s="57"/>
      <c r="I18" s="58" t="n">
        <f aca="false">IF(J18="",0,(J18/F18-1))</f>
        <v>0</v>
      </c>
      <c r="J18" s="59"/>
      <c r="K18" s="60" t="n">
        <f aca="false">E18*J18</f>
        <v>0</v>
      </c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222.57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 t="s">
        <v>256</v>
      </c>
      <c r="D20" s="122" t="s">
        <v>37</v>
      </c>
      <c r="E20" s="123" t="n">
        <v>9</v>
      </c>
      <c r="F20" s="124" t="n">
        <v>24.73</v>
      </c>
      <c r="G20" s="125" t="n">
        <f aca="false">E20*F20</f>
        <v>222.57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1325.59</v>
      </c>
      <c r="I22" s="142"/>
      <c r="J22" s="143"/>
      <c r="K22" s="144"/>
      <c r="L22" s="145" t="n">
        <f aca="false">SUM(K23:K24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 t="s">
        <v>257</v>
      </c>
      <c r="D23" s="122" t="s">
        <v>37</v>
      </c>
      <c r="E23" s="148" t="n">
        <v>4</v>
      </c>
      <c r="F23" s="124" t="n">
        <v>257.6</v>
      </c>
      <c r="G23" s="149" t="n">
        <f aca="false">F23*E23</f>
        <v>1030.4</v>
      </c>
      <c r="H23" s="57"/>
      <c r="I23" s="58" t="n">
        <f aca="false">IF(J23="",0,(J23/F23-1))</f>
        <v>0</v>
      </c>
      <c r="J23" s="83"/>
      <c r="K23" s="60" t="n">
        <f aca="false">E23*J23</f>
        <v>0</v>
      </c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 t="s">
        <v>258</v>
      </c>
      <c r="D24" s="122" t="s">
        <v>37</v>
      </c>
      <c r="E24" s="148" t="n">
        <v>1</v>
      </c>
      <c r="F24" s="124" t="n">
        <v>295.19</v>
      </c>
      <c r="G24" s="149" t="n">
        <f aca="false">F24*E24</f>
        <v>295.19</v>
      </c>
      <c r="H24" s="57"/>
      <c r="I24" s="58" t="n">
        <f aca="false">IF(J24="",0,(J24/F24-1))</f>
        <v>0</v>
      </c>
      <c r="J24" s="83"/>
      <c r="K24" s="60" t="n">
        <f aca="false">E24*J24</f>
        <v>0</v>
      </c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221.448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 t="s">
        <v>259</v>
      </c>
      <c r="D26" s="54" t="s">
        <v>37</v>
      </c>
      <c r="E26" s="158" t="n">
        <v>0.2</v>
      </c>
      <c r="F26" s="73" t="n">
        <v>1107.24</v>
      </c>
      <c r="G26" s="56" t="n">
        <f aca="false">F26*E26</f>
        <v>221.448</v>
      </c>
      <c r="H26" s="57"/>
      <c r="I26" s="58" t="n">
        <f aca="false">IF(J26="",0,(J26/F26-1))</f>
        <v>0</v>
      </c>
      <c r="J26" s="59"/>
      <c r="K26" s="60" t="n">
        <f aca="false">E26*J26</f>
        <v>0</v>
      </c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54822.72</v>
      </c>
      <c r="I27" s="142"/>
      <c r="J27" s="143"/>
      <c r="K27" s="144"/>
      <c r="L27" s="145" t="n">
        <f aca="false">SUM(K28:K30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 t="s">
        <v>260</v>
      </c>
      <c r="D28" s="54" t="s">
        <v>21</v>
      </c>
      <c r="E28" s="162" t="n">
        <v>503</v>
      </c>
      <c r="F28" s="73" t="n">
        <v>35.78</v>
      </c>
      <c r="G28" s="56" t="n">
        <f aca="false">F28*E28</f>
        <v>17997.34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 t="s">
        <v>261</v>
      </c>
      <c r="D29" s="54" t="s">
        <v>57</v>
      </c>
      <c r="E29" s="162" t="n">
        <f aca="false">E28*2</f>
        <v>1006</v>
      </c>
      <c r="F29" s="73" t="n">
        <v>3.23</v>
      </c>
      <c r="G29" s="56" t="n">
        <f aca="false">F29*E29</f>
        <v>3249.38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 t="s">
        <v>262</v>
      </c>
      <c r="D30" s="54" t="s">
        <v>60</v>
      </c>
      <c r="E30" s="162" t="n">
        <v>1200</v>
      </c>
      <c r="F30" s="73" t="n">
        <v>27.98</v>
      </c>
      <c r="G30" s="56" t="n">
        <f aca="false">F30*E30</f>
        <v>33576</v>
      </c>
      <c r="H30" s="57"/>
      <c r="I30" s="58" t="n">
        <f aca="false">IF(J30="",0,(J30/F30-1))</f>
        <v>0</v>
      </c>
      <c r="J30" s="83"/>
      <c r="K30" s="60" t="n">
        <f aca="false">E30*J30</f>
        <v>0</v>
      </c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2375.7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 t="s">
        <v>263</v>
      </c>
      <c r="D32" s="54" t="s">
        <v>26</v>
      </c>
      <c r="E32" s="169" t="n">
        <v>1</v>
      </c>
      <c r="F32" s="170" t="n">
        <v>2375.7</v>
      </c>
      <c r="G32" s="56" t="n">
        <f aca="false">F32*E32</f>
        <v>2375.7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35.64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 t="s">
        <v>264</v>
      </c>
      <c r="D34" s="54" t="s">
        <v>37</v>
      </c>
      <c r="E34" s="72" t="n">
        <v>2</v>
      </c>
      <c r="F34" s="73" t="n">
        <v>17.82</v>
      </c>
      <c r="G34" s="56" t="n">
        <f aca="false">F34*E34</f>
        <v>35.64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22948.74307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44.8062</v>
      </c>
      <c r="I37" s="172"/>
      <c r="J37" s="115"/>
      <c r="K37" s="116"/>
      <c r="L37" s="167" t="n">
        <f aca="false">SUM(K38:K38)</f>
        <v>0</v>
      </c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 t="s">
        <v>265</v>
      </c>
      <c r="D38" s="54" t="s">
        <v>21</v>
      </c>
      <c r="E38" s="72" t="n">
        <v>21.135</v>
      </c>
      <c r="F38" s="73" t="n">
        <v>2.12</v>
      </c>
      <c r="G38" s="56" t="n">
        <f aca="false">F38*E38</f>
        <v>44.8062</v>
      </c>
      <c r="H38" s="57"/>
      <c r="I38" s="58" t="n">
        <f aca="false">IF(J38="",0,(J38/F38-1))</f>
        <v>0</v>
      </c>
      <c r="J38" s="59"/>
      <c r="K38" s="60" t="n">
        <f aca="false">E38*J38</f>
        <v>0</v>
      </c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311.202</v>
      </c>
      <c r="I39" s="114"/>
      <c r="J39" s="115"/>
      <c r="K39" s="116"/>
      <c r="L39" s="167" t="n">
        <f aca="false">SUM(K40:K41)</f>
        <v>0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 t="s">
        <v>266</v>
      </c>
      <c r="D40" s="54" t="s">
        <v>37</v>
      </c>
      <c r="E40" s="72" t="n">
        <v>3.65</v>
      </c>
      <c r="F40" s="73" t="n">
        <v>24.73</v>
      </c>
      <c r="G40" s="56" t="n">
        <f aca="false">F40*E40</f>
        <v>90.2645</v>
      </c>
      <c r="H40" s="57"/>
      <c r="I40" s="58" t="n">
        <f aca="false">IF(J40="",0,(J40/F40-1))</f>
        <v>0</v>
      </c>
      <c r="J40" s="59"/>
      <c r="K40" s="60" t="n">
        <f aca="false">E40*J40</f>
        <v>0</v>
      </c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 t="s">
        <v>267</v>
      </c>
      <c r="D41" s="183" t="s">
        <v>37</v>
      </c>
      <c r="E41" s="103" t="n">
        <f aca="false">2.5*2.5*0.5</f>
        <v>3.125</v>
      </c>
      <c r="F41" s="184" t="n">
        <v>70.7</v>
      </c>
      <c r="G41" s="105" t="n">
        <f aca="false">F41*E41</f>
        <v>220.9375</v>
      </c>
      <c r="H41" s="57"/>
      <c r="I41" s="58" t="n">
        <f aca="false">IF(J41="",0,(J41/F41-1))</f>
        <v>0</v>
      </c>
      <c r="J41" s="59"/>
      <c r="K41" s="60" t="n">
        <f aca="false">E41*J41</f>
        <v>0</v>
      </c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1667.0424</v>
      </c>
      <c r="I42" s="172"/>
      <c r="J42" s="115"/>
      <c r="K42" s="116"/>
      <c r="L42" s="167" t="n">
        <f aca="false">SUM(K43:K45)</f>
        <v>0</v>
      </c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 t="s">
        <v>268</v>
      </c>
      <c r="D43" s="183" t="s">
        <v>21</v>
      </c>
      <c r="E43" s="103" t="n">
        <f aca="false">10*0.5*0.2</f>
        <v>1</v>
      </c>
      <c r="F43" s="184" t="n">
        <v>52.86</v>
      </c>
      <c r="G43" s="105" t="n">
        <f aca="false">F43*E43</f>
        <v>52.86</v>
      </c>
      <c r="H43" s="57"/>
      <c r="I43" s="58" t="n">
        <f aca="false">IF(J43="",0,(J43/F43-1))</f>
        <v>0</v>
      </c>
      <c r="J43" s="59"/>
      <c r="K43" s="60" t="n">
        <f aca="false">E43*J43</f>
        <v>0</v>
      </c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 t="s">
        <v>269</v>
      </c>
      <c r="D44" s="183" t="s">
        <v>37</v>
      </c>
      <c r="E44" s="103" t="n">
        <v>1.5</v>
      </c>
      <c r="F44" s="184" t="n">
        <v>328.6</v>
      </c>
      <c r="G44" s="105" t="n">
        <f aca="false">F44*E44</f>
        <v>492.9</v>
      </c>
      <c r="H44" s="57"/>
      <c r="I44" s="58" t="n">
        <f aca="false">IF(J44="",0,(J44/F44-1))</f>
        <v>0</v>
      </c>
      <c r="J44" s="59"/>
      <c r="K44" s="60" t="n">
        <f aca="false">E44*J44</f>
        <v>0</v>
      </c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 t="s">
        <v>270</v>
      </c>
      <c r="D45" s="54" t="s">
        <v>60</v>
      </c>
      <c r="E45" s="72" t="n">
        <v>52.08</v>
      </c>
      <c r="F45" s="73" t="n">
        <v>21.53</v>
      </c>
      <c r="G45" s="56" t="n">
        <f aca="false">F45*E45</f>
        <v>1121.2824</v>
      </c>
      <c r="H45" s="57"/>
      <c r="I45" s="58" t="n">
        <f aca="false">IF(J45="",0,(J45/F45-1))</f>
        <v>0</v>
      </c>
      <c r="J45" s="59"/>
      <c r="K45" s="60" t="n">
        <f aca="false">E45*J45</f>
        <v>0</v>
      </c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2461.98782</v>
      </c>
      <c r="I46" s="152"/>
      <c r="J46" s="153"/>
      <c r="K46" s="154"/>
      <c r="L46" s="167" t="n">
        <f aca="false">SUM(K47:K4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 t="s">
        <v>259</v>
      </c>
      <c r="D47" s="183" t="s">
        <v>37</v>
      </c>
      <c r="E47" s="103" t="n">
        <f aca="false">0.15*0.2*4*6.35+2.1*0.15*0.2*2</f>
        <v>0.888</v>
      </c>
      <c r="F47" s="184" t="n">
        <v>1107.24</v>
      </c>
      <c r="G47" s="105" t="n">
        <f aca="false">F47*E47</f>
        <v>983.22912</v>
      </c>
      <c r="H47" s="57"/>
      <c r="I47" s="58" t="n">
        <f aca="false">IF(J47="",0,(J47/F47-1))</f>
        <v>0</v>
      </c>
      <c r="J47" s="59"/>
      <c r="K47" s="60" t="n">
        <f aca="false">E47*J47</f>
        <v>0</v>
      </c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 t="s">
        <v>271</v>
      </c>
      <c r="D48" s="183" t="s">
        <v>21</v>
      </c>
      <c r="E48" s="103" t="n">
        <f aca="false">2.5*2.5</f>
        <v>6.25</v>
      </c>
      <c r="F48" s="184" t="n">
        <v>74.84</v>
      </c>
      <c r="G48" s="105" t="n">
        <f aca="false">F48*E48</f>
        <v>467.75</v>
      </c>
      <c r="H48" s="57"/>
      <c r="I48" s="58" t="n">
        <f aca="false">IF(J48="",0,(J48/F48-1))</f>
        <v>0</v>
      </c>
      <c r="J48" s="59"/>
      <c r="K48" s="60" t="n">
        <f aca="false">E48*J48</f>
        <v>0</v>
      </c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 t="s">
        <v>272</v>
      </c>
      <c r="D49" s="183" t="s">
        <v>21</v>
      </c>
      <c r="E49" s="103" t="n">
        <f aca="false">3.9*3.9</f>
        <v>15.21</v>
      </c>
      <c r="F49" s="184" t="n">
        <v>66.47</v>
      </c>
      <c r="G49" s="105" t="n">
        <f aca="false">F49*E49</f>
        <v>1011.0087</v>
      </c>
      <c r="H49" s="57"/>
      <c r="I49" s="58" t="n">
        <f aca="false">IF(J49="",0,(J49/F49-1))</f>
        <v>0</v>
      </c>
      <c r="J49" s="59"/>
      <c r="K49" s="60" t="n">
        <f aca="false">E49*J49</f>
        <v>0</v>
      </c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922.3604</v>
      </c>
      <c r="I50" s="114"/>
      <c r="J50" s="115"/>
      <c r="K50" s="166"/>
      <c r="L50" s="167" t="n">
        <f aca="false">SUM(K51:K53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 t="s">
        <v>273</v>
      </c>
      <c r="D51" s="183" t="s">
        <v>21</v>
      </c>
      <c r="E51" s="169" t="n">
        <f aca="false">2.1*0.9</f>
        <v>1.89</v>
      </c>
      <c r="F51" s="335" t="n">
        <v>177.41</v>
      </c>
      <c r="G51" s="105" t="n">
        <f aca="false">F51*E51</f>
        <v>335.3049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s="2" customFormat="true" ht="27" hidden="false" customHeight="true" outlineLevel="0" collapsed="false">
      <c r="A52" s="155" t="s">
        <v>93</v>
      </c>
      <c r="B52" s="186" t="s">
        <v>94</v>
      </c>
      <c r="C52" s="187" t="s">
        <v>274</v>
      </c>
      <c r="D52" s="183" t="s">
        <v>60</v>
      </c>
      <c r="E52" s="169" t="n">
        <v>2</v>
      </c>
      <c r="F52" s="189" t="n">
        <v>171.46</v>
      </c>
      <c r="G52" s="105" t="n">
        <f aca="false">F52*E52</f>
        <v>342.92</v>
      </c>
      <c r="H52" s="57"/>
      <c r="I52" s="58" t="n">
        <f aca="false">IF(J52="",0,(J52/F52-1))</f>
        <v>0</v>
      </c>
      <c r="J52" s="59"/>
      <c r="K52" s="60"/>
      <c r="L52" s="61"/>
      <c r="M52" s="41"/>
      <c r="N52" s="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 t="s">
        <v>275</v>
      </c>
      <c r="D53" s="183" t="s">
        <v>57</v>
      </c>
      <c r="E53" s="169" t="n">
        <f aca="false">1.5*0.7</f>
        <v>1.05</v>
      </c>
      <c r="F53" s="189" t="n">
        <v>232.51</v>
      </c>
      <c r="G53" s="105" t="n">
        <f aca="false">F53*E53</f>
        <v>244.1355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3436.67</v>
      </c>
      <c r="I54" s="172"/>
      <c r="J54" s="115"/>
      <c r="K54" s="116"/>
      <c r="L54" s="167" t="n">
        <f aca="false">SUM(K55:K58)</f>
        <v>0</v>
      </c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 t="s">
        <v>276</v>
      </c>
      <c r="D55" s="183" t="s">
        <v>21</v>
      </c>
      <c r="E55" s="162" t="n">
        <f aca="false">2.5*6.35*4</f>
        <v>63.5</v>
      </c>
      <c r="F55" s="184" t="n">
        <v>28.19</v>
      </c>
      <c r="G55" s="105" t="n">
        <f aca="false">F55*E55</f>
        <v>1790.065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 t="s">
        <v>277</v>
      </c>
      <c r="D56" s="183" t="s">
        <v>21</v>
      </c>
      <c r="E56" s="162" t="n">
        <f aca="false">E55*2</f>
        <v>127</v>
      </c>
      <c r="F56" s="184" t="n">
        <v>3</v>
      </c>
      <c r="G56" s="105" t="n">
        <f aca="false">F56*E56</f>
        <v>381</v>
      </c>
      <c r="H56" s="190"/>
      <c r="I56" s="58" t="n">
        <f aca="false">IF(J56="",0,(J56/F56-1))</f>
        <v>0</v>
      </c>
      <c r="J56" s="83"/>
      <c r="K56" s="60" t="n">
        <f aca="false">E56*J56</f>
        <v>0</v>
      </c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 t="s">
        <v>278</v>
      </c>
      <c r="D57" s="183" t="s">
        <v>21</v>
      </c>
      <c r="E57" s="162" t="n">
        <v>127</v>
      </c>
      <c r="F57" s="184" t="n">
        <v>9.78</v>
      </c>
      <c r="G57" s="105" t="n">
        <f aca="false">F57*E57</f>
        <v>1242.06</v>
      </c>
      <c r="H57" s="190"/>
      <c r="I57" s="58" t="n">
        <f aca="false">IF(J57="",0,(J57/F57-1))</f>
        <v>0</v>
      </c>
      <c r="J57" s="83"/>
      <c r="K57" s="60" t="n">
        <f aca="false">E57*J57</f>
        <v>0</v>
      </c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 t="s">
        <v>279</v>
      </c>
      <c r="D58" s="183" t="s">
        <v>21</v>
      </c>
      <c r="E58" s="162" t="n">
        <v>0.5</v>
      </c>
      <c r="F58" s="184" t="n">
        <v>47.09</v>
      </c>
      <c r="G58" s="105" t="n">
        <f aca="false">F58*E58</f>
        <v>23.545</v>
      </c>
      <c r="H58" s="190"/>
      <c r="I58" s="58" t="n">
        <f aca="false">IF(J58="",0,(J58/F58-1))</f>
        <v>0</v>
      </c>
      <c r="J58" s="83"/>
      <c r="K58" s="60" t="n">
        <f aca="false">E58*J58</f>
        <v>0</v>
      </c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3595.26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 t="s">
        <v>280</v>
      </c>
      <c r="D60" s="54" t="s">
        <v>26</v>
      </c>
      <c r="E60" s="72" t="n">
        <v>4</v>
      </c>
      <c r="F60" s="73" t="n">
        <v>112.66</v>
      </c>
      <c r="G60" s="56" t="n">
        <f aca="false">F60*E60</f>
        <v>450.64</v>
      </c>
      <c r="H60" s="57"/>
      <c r="I60" s="58" t="n">
        <f aca="false">IF(J60="",0,(J60/F60-1))</f>
        <v>0</v>
      </c>
      <c r="J60" s="59"/>
      <c r="K60" s="60" t="n">
        <f aca="false">E60*J60</f>
        <v>0</v>
      </c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 t="s">
        <v>281</v>
      </c>
      <c r="D61" s="54" t="s">
        <v>26</v>
      </c>
      <c r="E61" s="72" t="n">
        <v>4</v>
      </c>
      <c r="F61" s="73" t="n">
        <v>21.56</v>
      </c>
      <c r="G61" s="56" t="n">
        <f aca="false">F61*E61</f>
        <v>86.24</v>
      </c>
      <c r="H61" s="57"/>
      <c r="I61" s="58" t="n">
        <f aca="false">IF(J61="",0,(J61/F61-1))</f>
        <v>0</v>
      </c>
      <c r="J61" s="59"/>
      <c r="K61" s="60" t="n">
        <f aca="false">E61*J61</f>
        <v>0</v>
      </c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 t="s">
        <v>282</v>
      </c>
      <c r="D62" s="183" t="s">
        <v>26</v>
      </c>
      <c r="E62" s="103" t="n">
        <v>1</v>
      </c>
      <c r="F62" s="184" t="n">
        <v>95.82</v>
      </c>
      <c r="G62" s="105" t="n">
        <f aca="false">F62*E62</f>
        <v>95.82</v>
      </c>
      <c r="H62" s="57"/>
      <c r="I62" s="58" t="n">
        <f aca="false">IF(J62="",0,(J62/F62-1))</f>
        <v>0</v>
      </c>
      <c r="J62" s="59"/>
      <c r="K62" s="60" t="n">
        <f aca="false">E62*J62</f>
        <v>0</v>
      </c>
      <c r="L62" s="61"/>
      <c r="M62" s="41"/>
      <c r="N62" s="174"/>
    </row>
    <row r="63" s="175" customFormat="true" ht="30" hidden="false" customHeight="true" outlineLevel="0" collapsed="false">
      <c r="A63" s="173" t="s">
        <v>114</v>
      </c>
      <c r="B63" s="156" t="s">
        <v>115</v>
      </c>
      <c r="C63" s="157" t="s">
        <v>283</v>
      </c>
      <c r="D63" s="54" t="s">
        <v>26</v>
      </c>
      <c r="E63" s="72" t="n">
        <v>4</v>
      </c>
      <c r="F63" s="73" t="n">
        <v>620.53</v>
      </c>
      <c r="G63" s="56" t="n">
        <f aca="false">F63*E63</f>
        <v>2482.12</v>
      </c>
      <c r="H63" s="57"/>
      <c r="I63" s="58" t="n">
        <f aca="false">IF(J63="",0,(J63/F63-1))</f>
        <v>0</v>
      </c>
      <c r="J63" s="59"/>
      <c r="K63" s="60" t="n">
        <f aca="false">E63*J63</f>
        <v>0</v>
      </c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 t="s">
        <v>284</v>
      </c>
      <c r="D64" s="54" t="s">
        <v>26</v>
      </c>
      <c r="E64" s="72" t="n">
        <v>2</v>
      </c>
      <c r="F64" s="73" t="n">
        <v>240.22</v>
      </c>
      <c r="G64" s="56" t="n">
        <f aca="false">F64*E64</f>
        <v>480.44</v>
      </c>
      <c r="H64" s="57"/>
      <c r="I64" s="58" t="n">
        <f aca="false">IF(J64="",0,(J64/F64-1))</f>
        <v>0</v>
      </c>
      <c r="J64" s="59"/>
      <c r="K64" s="60" t="n">
        <f aca="false">E64*J64</f>
        <v>0</v>
      </c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2217.53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 t="s">
        <v>285</v>
      </c>
      <c r="D66" s="201" t="s">
        <v>26</v>
      </c>
      <c r="E66" s="202" t="n">
        <v>1</v>
      </c>
      <c r="F66" s="203" t="n">
        <v>113.35</v>
      </c>
      <c r="G66" s="55" t="n">
        <f aca="false">F66*E66</f>
        <v>113.35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 t="s">
        <v>286</v>
      </c>
      <c r="D67" s="201" t="s">
        <v>26</v>
      </c>
      <c r="E67" s="202" t="n">
        <v>1</v>
      </c>
      <c r="F67" s="203" t="n">
        <v>235.12</v>
      </c>
      <c r="G67" s="55" t="n">
        <f aca="false">F67*E67</f>
        <v>235.12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 t="s">
        <v>287</v>
      </c>
      <c r="D68" s="201" t="s">
        <v>26</v>
      </c>
      <c r="E68" s="202" t="n">
        <v>2</v>
      </c>
      <c r="F68" s="203" t="n">
        <v>32.29</v>
      </c>
      <c r="G68" s="55" t="n">
        <f aca="false">F68*E68</f>
        <v>64.58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 t="s">
        <v>288</v>
      </c>
      <c r="D69" s="201" t="s">
        <v>26</v>
      </c>
      <c r="E69" s="202" t="n">
        <v>1</v>
      </c>
      <c r="F69" s="203" t="n">
        <v>51.13</v>
      </c>
      <c r="G69" s="55" t="n">
        <f aca="false">F69*E69</f>
        <v>51.13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 t="s">
        <v>289</v>
      </c>
      <c r="D70" s="201" t="s">
        <v>26</v>
      </c>
      <c r="E70" s="202" t="n">
        <v>1</v>
      </c>
      <c r="F70" s="203" t="n">
        <v>821.79</v>
      </c>
      <c r="G70" s="55" t="n">
        <f aca="false">F70*E70</f>
        <v>821.79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 t="s">
        <v>290</v>
      </c>
      <c r="D71" s="201" t="s">
        <v>26</v>
      </c>
      <c r="E71" s="202" t="n">
        <v>1</v>
      </c>
      <c r="F71" s="203" t="n">
        <v>931.56</v>
      </c>
      <c r="G71" s="55" t="n">
        <f aca="false">F71*E71</f>
        <v>931.56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1680.16825</v>
      </c>
      <c r="I72" s="172"/>
      <c r="J72" s="115"/>
      <c r="K72" s="116"/>
      <c r="L72" s="197" t="n">
        <f aca="false">SUM(K73:K75)</f>
        <v>0</v>
      </c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 t="s">
        <v>291</v>
      </c>
      <c r="D73" s="183" t="s">
        <v>21</v>
      </c>
      <c r="E73" s="103" t="n">
        <v>122</v>
      </c>
      <c r="F73" s="184" t="n">
        <v>6.74</v>
      </c>
      <c r="G73" s="105" t="n">
        <f aca="false">F73*E73</f>
        <v>822.28</v>
      </c>
      <c r="H73" s="57"/>
      <c r="I73" s="58" t="n">
        <f aca="false">IF(J73="",0,(J73/F73-1))</f>
        <v>0</v>
      </c>
      <c r="J73" s="59"/>
      <c r="K73" s="60" t="n">
        <f aca="false">E73*J73</f>
        <v>0</v>
      </c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 t="s">
        <v>292</v>
      </c>
      <c r="D74" s="183" t="s">
        <v>21</v>
      </c>
      <c r="E74" s="103" t="n">
        <f aca="false">2.1*0.9*2.5+5</f>
        <v>9.725</v>
      </c>
      <c r="F74" s="335" t="n">
        <v>19.97</v>
      </c>
      <c r="G74" s="105" t="n">
        <f aca="false">F74*E74</f>
        <v>194.20825</v>
      </c>
      <c r="H74" s="57"/>
      <c r="I74" s="58" t="n">
        <f aca="false">IF(J74="",0,(J74/F74-1))</f>
        <v>0</v>
      </c>
      <c r="J74" s="83"/>
      <c r="K74" s="60" t="n">
        <f aca="false">E74*J74</f>
        <v>0</v>
      </c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 t="s">
        <v>293</v>
      </c>
      <c r="D75" s="183" t="s">
        <v>21</v>
      </c>
      <c r="E75" s="103" t="n">
        <v>122</v>
      </c>
      <c r="F75" s="335" t="n">
        <f aca="false">10.88/2</f>
        <v>5.44</v>
      </c>
      <c r="G75" s="105" t="n">
        <f aca="false">F75*E75</f>
        <v>663.68</v>
      </c>
      <c r="H75" s="57"/>
      <c r="I75" s="58" t="n">
        <f aca="false">IF(J75="",0,(J75/F75-1))</f>
        <v>0</v>
      </c>
      <c r="J75" s="83"/>
      <c r="K75" s="60" t="n">
        <f aca="false">E75*J75</f>
        <v>0</v>
      </c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6611.716</v>
      </c>
      <c r="I76" s="172"/>
      <c r="J76" s="115"/>
      <c r="K76" s="116"/>
      <c r="L76" s="197" t="n">
        <f aca="false">SUM(K77:K81)</f>
        <v>0</v>
      </c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 t="s">
        <v>294</v>
      </c>
      <c r="D77" s="54" t="s">
        <v>37</v>
      </c>
      <c r="E77" s="72" t="n">
        <v>6</v>
      </c>
      <c r="F77" s="73" t="n">
        <v>234.6</v>
      </c>
      <c r="G77" s="56" t="n">
        <f aca="false">F77*E77</f>
        <v>1407.6</v>
      </c>
      <c r="H77" s="57"/>
      <c r="I77" s="58" t="n">
        <f aca="false">IF(J77="",0,(J77/F77-1))</f>
        <v>0</v>
      </c>
      <c r="J77" s="59"/>
      <c r="K77" s="60" t="n">
        <f aca="false">E77*J77</f>
        <v>0</v>
      </c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 t="s">
        <v>295</v>
      </c>
      <c r="D78" s="183" t="s">
        <v>21</v>
      </c>
      <c r="E78" s="103" t="n">
        <f aca="false">2.5*2.5*2</f>
        <v>12.5</v>
      </c>
      <c r="F78" s="184" t="n">
        <v>23.1</v>
      </c>
      <c r="G78" s="105" t="n">
        <f aca="false">F78*E78</f>
        <v>288.75</v>
      </c>
      <c r="H78" s="57"/>
      <c r="I78" s="58" t="n">
        <f aca="false">IF(J78="",0,(J78/F78-1))</f>
        <v>0</v>
      </c>
      <c r="J78" s="59"/>
      <c r="K78" s="60" t="n">
        <f aca="false">E78*J78</f>
        <v>0</v>
      </c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 t="s">
        <v>296</v>
      </c>
      <c r="D79" s="54" t="s">
        <v>21</v>
      </c>
      <c r="E79" s="72" t="n">
        <v>107.41</v>
      </c>
      <c r="F79" s="205" t="n">
        <v>42.35</v>
      </c>
      <c r="G79" s="55" t="n">
        <f aca="false">F79*E79</f>
        <v>4548.8135</v>
      </c>
      <c r="H79" s="206"/>
      <c r="I79" s="58" t="n">
        <f aca="false">IF(J79="",0,(J79/F79-1))</f>
        <v>0</v>
      </c>
      <c r="J79" s="59"/>
      <c r="K79" s="60" t="n">
        <f aca="false">E79*J79</f>
        <v>0</v>
      </c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 t="s">
        <v>297</v>
      </c>
      <c r="D80" s="54" t="s">
        <v>21</v>
      </c>
      <c r="E80" s="72" t="n">
        <f aca="false">E77</f>
        <v>6</v>
      </c>
      <c r="F80" s="205" t="n">
        <v>13.44</v>
      </c>
      <c r="G80" s="55" t="n">
        <f aca="false">F80*E80</f>
        <v>80.64</v>
      </c>
      <c r="H80" s="206"/>
      <c r="I80" s="58" t="n">
        <f aca="false">IF(J80="",0,(J80/F80-1))</f>
        <v>0</v>
      </c>
      <c r="J80" s="59"/>
      <c r="K80" s="60" t="n">
        <f aca="false">E80*J80</f>
        <v>0</v>
      </c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 t="s">
        <v>298</v>
      </c>
      <c r="D81" s="54" t="s">
        <v>21</v>
      </c>
      <c r="E81" s="72" t="n">
        <v>22.25</v>
      </c>
      <c r="F81" s="73" t="n">
        <v>12.85</v>
      </c>
      <c r="G81" s="56" t="n">
        <f aca="false">F81*E81</f>
        <v>285.9125</v>
      </c>
      <c r="H81" s="206"/>
      <c r="I81" s="58" t="n">
        <f aca="false">IF(J81="",0,(J81/F81-1))</f>
        <v>0</v>
      </c>
      <c r="J81" s="83"/>
      <c r="K81" s="60" t="n">
        <f aca="false">E81*J81</f>
        <v>0</v>
      </c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16025.12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279.6</v>
      </c>
      <c r="I84" s="172"/>
      <c r="J84" s="115"/>
      <c r="K84" s="218"/>
      <c r="L84" s="197" t="n">
        <f aca="false">SUM(K85)</f>
        <v>0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 t="s">
        <v>255</v>
      </c>
      <c r="D85" s="54" t="s">
        <v>37</v>
      </c>
      <c r="E85" s="72" t="n">
        <v>24</v>
      </c>
      <c r="F85" s="205" t="n">
        <v>11.88</v>
      </c>
      <c r="G85" s="55" t="n">
        <v>279.6</v>
      </c>
      <c r="H85" s="206"/>
      <c r="I85" s="58" t="n">
        <v>0</v>
      </c>
      <c r="J85" s="59"/>
      <c r="K85" s="60" t="n">
        <f aca="false">E85*J85</f>
        <v>0</v>
      </c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30" t="n">
        <f aca="false">SUM(G87:G88)</f>
        <v>299.26</v>
      </c>
      <c r="I86" s="227"/>
      <c r="J86" s="228"/>
      <c r="K86" s="99"/>
      <c r="L86" s="197" t="n">
        <f aca="false">SUM(K87:K88)</f>
        <v>0</v>
      </c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 t="s">
        <v>266</v>
      </c>
      <c r="D87" s="54" t="s">
        <v>37</v>
      </c>
      <c r="E87" s="72" t="n">
        <v>3.65</v>
      </c>
      <c r="F87" s="205" t="n">
        <v>24.73</v>
      </c>
      <c r="G87" s="55" t="n">
        <v>88.32</v>
      </c>
      <c r="H87" s="206"/>
      <c r="I87" s="58" t="n">
        <v>0</v>
      </c>
      <c r="J87" s="83"/>
      <c r="K87" s="60" t="n">
        <f aca="false">E87*J87</f>
        <v>0</v>
      </c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 t="s">
        <v>267</v>
      </c>
      <c r="D88" s="54" t="s">
        <v>37</v>
      </c>
      <c r="E88" s="72" t="n">
        <v>3.13</v>
      </c>
      <c r="F88" s="205" t="n">
        <v>70.7</v>
      </c>
      <c r="G88" s="55" t="n">
        <v>210.94</v>
      </c>
      <c r="H88" s="206"/>
      <c r="I88" s="58" t="n">
        <v>0</v>
      </c>
      <c r="J88" s="83"/>
      <c r="K88" s="60" t="n">
        <f aca="false">E88*J88</f>
        <v>0</v>
      </c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530.12</v>
      </c>
      <c r="I89" s="231"/>
      <c r="J89" s="232"/>
      <c r="K89" s="233"/>
      <c r="L89" s="197" t="n">
        <f aca="false">SUM(K90:K91)</f>
        <v>0</v>
      </c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 t="s">
        <v>268</v>
      </c>
      <c r="D90" s="54" t="s">
        <v>21</v>
      </c>
      <c r="E90" s="72" t="n">
        <v>1</v>
      </c>
      <c r="F90" s="205" t="n">
        <v>52.86</v>
      </c>
      <c r="G90" s="55" t="n">
        <v>54.72</v>
      </c>
      <c r="H90" s="206"/>
      <c r="I90" s="58" t="n">
        <v>0</v>
      </c>
      <c r="J90" s="83"/>
      <c r="K90" s="60" t="n">
        <f aca="false">E90*J90</f>
        <v>0</v>
      </c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 t="s">
        <v>269</v>
      </c>
      <c r="D91" s="54" t="s">
        <v>37</v>
      </c>
      <c r="E91" s="72" t="n">
        <v>1.5</v>
      </c>
      <c r="F91" s="205" t="n">
        <v>328.6</v>
      </c>
      <c r="G91" s="55" t="n">
        <v>475.4</v>
      </c>
      <c r="H91" s="206"/>
      <c r="I91" s="58" t="n">
        <v>0</v>
      </c>
      <c r="J91" s="83"/>
      <c r="K91" s="60" t="n">
        <f aca="false">E91*J91</f>
        <v>0</v>
      </c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30" t="n">
        <f aca="false">SUM(G93:G95)</f>
        <v>2224.96</v>
      </c>
      <c r="I92" s="227"/>
      <c r="J92" s="228"/>
      <c r="K92" s="99"/>
      <c r="L92" s="197" t="n">
        <f aca="false">SUM(K93:K95)</f>
        <v>0</v>
      </c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 t="s">
        <v>259</v>
      </c>
      <c r="D93" s="54" t="s">
        <v>37</v>
      </c>
      <c r="E93" s="72" t="n">
        <v>0.89</v>
      </c>
      <c r="F93" s="205" t="n">
        <v>1107.24</v>
      </c>
      <c r="G93" s="55" t="n">
        <v>938.81</v>
      </c>
      <c r="H93" s="206"/>
      <c r="I93" s="58" t="n">
        <v>0</v>
      </c>
      <c r="J93" s="83"/>
      <c r="K93" s="60" t="n">
        <f aca="false">E93*J93</f>
        <v>0</v>
      </c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 t="s">
        <v>271</v>
      </c>
      <c r="D94" s="54" t="s">
        <v>21</v>
      </c>
      <c r="E94" s="72" t="n">
        <v>6.25</v>
      </c>
      <c r="F94" s="205" t="n">
        <v>74.84</v>
      </c>
      <c r="G94" s="55" t="n">
        <v>404.88</v>
      </c>
      <c r="H94" s="206"/>
      <c r="I94" s="58" t="n">
        <v>0</v>
      </c>
      <c r="J94" s="83"/>
      <c r="K94" s="60" t="n">
        <f aca="false">E94*J94</f>
        <v>0</v>
      </c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 t="s">
        <v>272</v>
      </c>
      <c r="D95" s="54" t="s">
        <v>21</v>
      </c>
      <c r="E95" s="72" t="n">
        <v>15.21</v>
      </c>
      <c r="F95" s="205" t="n">
        <v>66.47</v>
      </c>
      <c r="G95" s="55" t="n">
        <v>881.27</v>
      </c>
      <c r="H95" s="206"/>
      <c r="I95" s="58" t="n">
        <v>0</v>
      </c>
      <c r="J95" s="83"/>
      <c r="K95" s="60" t="n">
        <f aca="false">E95*J95</f>
        <v>0</v>
      </c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4015.08</v>
      </c>
      <c r="I96" s="231"/>
      <c r="J96" s="232"/>
      <c r="K96" s="233"/>
      <c r="L96" s="197" t="n">
        <f aca="false">SUM(K97:K100)</f>
        <v>0</v>
      </c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 t="s">
        <v>299</v>
      </c>
      <c r="D97" s="54" t="s">
        <v>21</v>
      </c>
      <c r="E97" s="72" t="n">
        <v>63.5</v>
      </c>
      <c r="F97" s="205" t="n">
        <v>28.19</v>
      </c>
      <c r="G97" s="55" t="n">
        <v>2366.01</v>
      </c>
      <c r="H97" s="206"/>
      <c r="I97" s="58" t="n">
        <v>0</v>
      </c>
      <c r="J97" s="83"/>
      <c r="K97" s="60" t="n">
        <f aca="false">E97*J97</f>
        <v>0</v>
      </c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 t="s">
        <v>277</v>
      </c>
      <c r="D98" s="54" t="s">
        <v>21</v>
      </c>
      <c r="E98" s="72" t="n">
        <v>127</v>
      </c>
      <c r="F98" s="205" t="n">
        <v>3</v>
      </c>
      <c r="G98" s="55" t="n">
        <v>381</v>
      </c>
      <c r="H98" s="206"/>
      <c r="I98" s="58" t="n">
        <v>0</v>
      </c>
      <c r="J98" s="83"/>
      <c r="K98" s="60" t="n">
        <f aca="false">E98*J98</f>
        <v>0</v>
      </c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 t="s">
        <v>278</v>
      </c>
      <c r="D99" s="54" t="s">
        <v>21</v>
      </c>
      <c r="E99" s="72" t="n">
        <v>127</v>
      </c>
      <c r="F99" s="205" t="n">
        <v>9.78</v>
      </c>
      <c r="G99" s="55" t="n">
        <v>1244.6</v>
      </c>
      <c r="H99" s="206"/>
      <c r="I99" s="58" t="n">
        <v>0</v>
      </c>
      <c r="J99" s="83"/>
      <c r="K99" s="60" t="n">
        <f aca="false">E99*J99</f>
        <v>0</v>
      </c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 t="s">
        <v>300</v>
      </c>
      <c r="D100" s="54" t="s">
        <v>21</v>
      </c>
      <c r="E100" s="72" t="n">
        <v>0.5</v>
      </c>
      <c r="F100" s="205" t="n">
        <v>47.09</v>
      </c>
      <c r="G100" s="55" t="n">
        <v>23.47</v>
      </c>
      <c r="H100" s="206"/>
      <c r="I100" s="58" t="n">
        <v>0</v>
      </c>
      <c r="J100" s="83"/>
      <c r="K100" s="60" t="n">
        <f aca="false">E100*J100</f>
        <v>0</v>
      </c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912.1</v>
      </c>
      <c r="I101" s="231"/>
      <c r="J101" s="232"/>
      <c r="K101" s="233"/>
      <c r="L101" s="197" t="n">
        <f aca="false">SUM(K102:K104)</f>
        <v>0</v>
      </c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 t="s">
        <v>301</v>
      </c>
      <c r="D102" s="54" t="s">
        <v>21</v>
      </c>
      <c r="E102" s="72" t="n">
        <v>1.89</v>
      </c>
      <c r="F102" s="205" t="n">
        <v>177.41</v>
      </c>
      <c r="G102" s="55" t="n">
        <v>344.23</v>
      </c>
      <c r="H102" s="206"/>
      <c r="I102" s="58" t="n">
        <v>0</v>
      </c>
      <c r="J102" s="83"/>
      <c r="K102" s="60" t="n">
        <f aca="false">E102*J102</f>
        <v>0</v>
      </c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 t="s">
        <v>274</v>
      </c>
      <c r="D103" s="54" t="s">
        <v>60</v>
      </c>
      <c r="E103" s="72" t="n">
        <v>2</v>
      </c>
      <c r="F103" s="205" t="n">
        <v>171.46</v>
      </c>
      <c r="G103" s="55" t="n">
        <v>345.42</v>
      </c>
      <c r="H103" s="206"/>
      <c r="I103" s="58" t="n">
        <v>0</v>
      </c>
      <c r="J103" s="83"/>
      <c r="K103" s="60" t="n">
        <f aca="false">E103*J103</f>
        <v>0</v>
      </c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 t="s">
        <v>302</v>
      </c>
      <c r="D104" s="54" t="s">
        <v>21</v>
      </c>
      <c r="E104" s="72" t="n">
        <v>1.05</v>
      </c>
      <c r="F104" s="205" t="n">
        <v>232.51</v>
      </c>
      <c r="G104" s="55" t="n">
        <v>222.45</v>
      </c>
      <c r="H104" s="206"/>
      <c r="I104" s="58" t="n">
        <v>0</v>
      </c>
      <c r="J104" s="83"/>
      <c r="K104" s="60" t="n">
        <f aca="false">E104*J104</f>
        <v>0</v>
      </c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3591.6</v>
      </c>
      <c r="I105" s="231"/>
      <c r="J105" s="232"/>
      <c r="K105" s="233"/>
      <c r="L105" s="197" t="n">
        <f aca="false">SUM(K106:K110)</f>
        <v>0</v>
      </c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 t="s">
        <v>280</v>
      </c>
      <c r="D106" s="54" t="s">
        <v>26</v>
      </c>
      <c r="E106" s="72" t="n">
        <v>4</v>
      </c>
      <c r="F106" s="205" t="n">
        <v>112.66</v>
      </c>
      <c r="G106" s="55" t="n">
        <f aca="false">F106*E106</f>
        <v>450.64</v>
      </c>
      <c r="H106" s="206"/>
      <c r="I106" s="58" t="n">
        <v>0</v>
      </c>
      <c r="J106" s="83"/>
      <c r="K106" s="60" t="n">
        <f aca="false">E106*J106</f>
        <v>0</v>
      </c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 t="s">
        <v>281</v>
      </c>
      <c r="D107" s="54" t="s">
        <v>26</v>
      </c>
      <c r="E107" s="72" t="n">
        <v>4</v>
      </c>
      <c r="F107" s="205" t="n">
        <v>21.56</v>
      </c>
      <c r="G107" s="55" t="n">
        <f aca="false">F107*E107</f>
        <v>86.24</v>
      </c>
      <c r="H107" s="206"/>
      <c r="I107" s="58" t="n">
        <v>0</v>
      </c>
      <c r="J107" s="83"/>
      <c r="K107" s="60" t="n">
        <f aca="false">E107*J107</f>
        <v>0</v>
      </c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 t="s">
        <v>282</v>
      </c>
      <c r="D108" s="54" t="s">
        <v>26</v>
      </c>
      <c r="E108" s="72" t="n">
        <v>1</v>
      </c>
      <c r="F108" s="205" t="n">
        <v>95.82</v>
      </c>
      <c r="G108" s="55" t="n">
        <v>92.16</v>
      </c>
      <c r="H108" s="206"/>
      <c r="I108" s="58" t="n">
        <v>0</v>
      </c>
      <c r="J108" s="83"/>
      <c r="K108" s="60" t="n">
        <f aca="false">E108*J108</f>
        <v>0</v>
      </c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 t="s">
        <v>303</v>
      </c>
      <c r="D109" s="54" t="s">
        <v>26</v>
      </c>
      <c r="E109" s="72" t="n">
        <v>4</v>
      </c>
      <c r="F109" s="73" t="n">
        <f aca="false">F63</f>
        <v>620.53</v>
      </c>
      <c r="G109" s="56" t="n">
        <f aca="false">F109*E109</f>
        <v>2482.12</v>
      </c>
      <c r="H109" s="206"/>
      <c r="I109" s="58" t="n">
        <f aca="false">IF(J109="",0,(J109/F109-1))</f>
        <v>0</v>
      </c>
      <c r="J109" s="83"/>
      <c r="K109" s="60" t="n">
        <f aca="false">E109*J109</f>
        <v>0</v>
      </c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336" t="str">
        <f aca="false">C63</f>
        <v>SINAPI 73783/012</v>
      </c>
      <c r="D110" s="54" t="s">
        <v>26</v>
      </c>
      <c r="E110" s="72" t="n">
        <v>2</v>
      </c>
      <c r="F110" s="73" t="n">
        <f aca="false">F64</f>
        <v>240.22</v>
      </c>
      <c r="G110" s="56" t="n">
        <f aca="false">F110*E110</f>
        <v>480.44</v>
      </c>
      <c r="H110" s="206"/>
      <c r="I110" s="58" t="n">
        <f aca="false">IF(J110="",0,(J110/F110-1))</f>
        <v>0</v>
      </c>
      <c r="J110" s="83"/>
      <c r="K110" s="60" t="n">
        <f aca="false">E110*J110</f>
        <v>0</v>
      </c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1548.82</v>
      </c>
      <c r="I111" s="231"/>
      <c r="J111" s="232"/>
      <c r="K111" s="233"/>
      <c r="L111" s="197" t="n">
        <f aca="false">SUM(K112:K114)</f>
        <v>0</v>
      </c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 t="s">
        <v>304</v>
      </c>
      <c r="D112" s="54" t="s">
        <v>21</v>
      </c>
      <c r="E112" s="72" t="n">
        <v>122</v>
      </c>
      <c r="F112" s="205" t="n">
        <v>6.74</v>
      </c>
      <c r="G112" s="55" t="n">
        <v>807.64</v>
      </c>
      <c r="H112" s="206"/>
      <c r="I112" s="58" t="n">
        <v>0</v>
      </c>
      <c r="J112" s="83"/>
      <c r="K112" s="60" t="n">
        <f aca="false">E112*J112</f>
        <v>0</v>
      </c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 t="s">
        <v>292</v>
      </c>
      <c r="D113" s="54" t="s">
        <v>21</v>
      </c>
      <c r="E113" s="72" t="n">
        <v>9.73</v>
      </c>
      <c r="F113" s="205" t="n">
        <v>19.97</v>
      </c>
      <c r="G113" s="55" t="n">
        <v>187.3</v>
      </c>
      <c r="H113" s="206"/>
      <c r="I113" s="58" t="n">
        <v>0</v>
      </c>
      <c r="J113" s="83"/>
      <c r="K113" s="60" t="n">
        <f aca="false">E113*J113</f>
        <v>0</v>
      </c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 t="s">
        <v>293</v>
      </c>
      <c r="D114" s="54" t="s">
        <v>21</v>
      </c>
      <c r="E114" s="72" t="n">
        <v>122</v>
      </c>
      <c r="F114" s="205" t="n">
        <f aca="false">10.88/2</f>
        <v>5.44</v>
      </c>
      <c r="G114" s="55" t="n">
        <v>553.88</v>
      </c>
      <c r="H114" s="206"/>
      <c r="I114" s="58" t="n">
        <v>0</v>
      </c>
      <c r="J114" s="83"/>
      <c r="K114" s="60" t="n">
        <f aca="false">E114*J114</f>
        <v>0</v>
      </c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2217.53</v>
      </c>
      <c r="I115" s="231"/>
      <c r="J115" s="232"/>
      <c r="K115" s="233"/>
      <c r="L115" s="197" t="n">
        <f aca="false">SUM(K116:K121)</f>
        <v>0</v>
      </c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 t="s">
        <v>285</v>
      </c>
      <c r="D116" s="54" t="s">
        <v>26</v>
      </c>
      <c r="E116" s="72" t="n">
        <v>1</v>
      </c>
      <c r="F116" s="205" t="n">
        <v>113.35</v>
      </c>
      <c r="G116" s="55" t="n">
        <f aca="false">E116*F116</f>
        <v>113.35</v>
      </c>
      <c r="H116" s="206"/>
      <c r="I116" s="58" t="n">
        <v>0</v>
      </c>
      <c r="J116" s="83"/>
      <c r="K116" s="60" t="n">
        <f aca="false">E116*J116</f>
        <v>0</v>
      </c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 t="s">
        <v>286</v>
      </c>
      <c r="D117" s="54" t="s">
        <v>26</v>
      </c>
      <c r="E117" s="72" t="n">
        <v>1</v>
      </c>
      <c r="F117" s="205" t="n">
        <v>235.12</v>
      </c>
      <c r="G117" s="55" t="n">
        <f aca="false">E117*F117</f>
        <v>235.12</v>
      </c>
      <c r="H117" s="206"/>
      <c r="I117" s="58" t="n">
        <v>0</v>
      </c>
      <c r="J117" s="83"/>
      <c r="K117" s="60" t="n">
        <f aca="false">E117*J117</f>
        <v>0</v>
      </c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 t="s">
        <v>287</v>
      </c>
      <c r="D118" s="54" t="s">
        <v>26</v>
      </c>
      <c r="E118" s="72" t="n">
        <v>2</v>
      </c>
      <c r="F118" s="205" t="n">
        <v>32.29</v>
      </c>
      <c r="G118" s="55" t="n">
        <f aca="false">E118*F118</f>
        <v>64.58</v>
      </c>
      <c r="H118" s="206"/>
      <c r="I118" s="58" t="n">
        <v>0</v>
      </c>
      <c r="J118" s="83"/>
      <c r="K118" s="60" t="n">
        <f aca="false">E118*J118</f>
        <v>0</v>
      </c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 t="s">
        <v>288</v>
      </c>
      <c r="D119" s="54" t="s">
        <v>26</v>
      </c>
      <c r="E119" s="72" t="n">
        <v>1</v>
      </c>
      <c r="F119" s="205" t="n">
        <v>51.13</v>
      </c>
      <c r="G119" s="55" t="n">
        <f aca="false">E119*F119</f>
        <v>51.13</v>
      </c>
      <c r="H119" s="206"/>
      <c r="I119" s="58" t="n">
        <v>0</v>
      </c>
      <c r="J119" s="83"/>
      <c r="K119" s="60" t="n">
        <f aca="false">E119*J119</f>
        <v>0</v>
      </c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 t="s">
        <v>289</v>
      </c>
      <c r="D120" s="54" t="s">
        <v>26</v>
      </c>
      <c r="E120" s="72" t="n">
        <v>1</v>
      </c>
      <c r="F120" s="205" t="n">
        <v>821.79</v>
      </c>
      <c r="G120" s="55" t="n">
        <f aca="false">E120*F120</f>
        <v>821.79</v>
      </c>
      <c r="H120" s="206"/>
      <c r="I120" s="58" t="n">
        <v>0</v>
      </c>
      <c r="J120" s="83"/>
      <c r="K120" s="60" t="n">
        <f aca="false">E120*J120</f>
        <v>0</v>
      </c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 t="s">
        <v>290</v>
      </c>
      <c r="D121" s="54" t="s">
        <v>26</v>
      </c>
      <c r="E121" s="72" t="n">
        <v>1</v>
      </c>
      <c r="F121" s="205" t="n">
        <v>931.56</v>
      </c>
      <c r="G121" s="55" t="n">
        <f aca="false">E121*F121</f>
        <v>931.56</v>
      </c>
      <c r="H121" s="206"/>
      <c r="I121" s="58" t="n">
        <v>0</v>
      </c>
      <c r="J121" s="83"/>
      <c r="K121" s="60" t="n">
        <f aca="false">E121*J121</f>
        <v>0</v>
      </c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406.05</v>
      </c>
      <c r="I122" s="231"/>
      <c r="J122" s="232"/>
      <c r="K122" s="233"/>
      <c r="L122" s="197" t="n">
        <f aca="false">SUM(K123:K124)</f>
        <v>0</v>
      </c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 t="s">
        <v>294</v>
      </c>
      <c r="D123" s="54" t="s">
        <v>37</v>
      </c>
      <c r="E123" s="72" t="n">
        <v>0.5</v>
      </c>
      <c r="F123" s="205" t="n">
        <v>234.6</v>
      </c>
      <c r="G123" s="55" t="n">
        <f aca="false">E123*F123</f>
        <v>117.3</v>
      </c>
      <c r="H123" s="206"/>
      <c r="I123" s="58" t="n">
        <v>0</v>
      </c>
      <c r="J123" s="83"/>
      <c r="K123" s="60" t="n">
        <f aca="false">E123*J123</f>
        <v>0</v>
      </c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 t="s">
        <v>305</v>
      </c>
      <c r="D124" s="54" t="s">
        <v>21</v>
      </c>
      <c r="E124" s="72" t="n">
        <v>12.5</v>
      </c>
      <c r="F124" s="205" t="n">
        <v>23.1</v>
      </c>
      <c r="G124" s="55" t="n">
        <f aca="false">E124*F124</f>
        <v>288.75</v>
      </c>
      <c r="H124" s="206"/>
      <c r="I124" s="58" t="n">
        <v>0</v>
      </c>
      <c r="J124" s="83"/>
      <c r="K124" s="60" t="n">
        <f aca="false">E124*J124</f>
        <v>0</v>
      </c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104704.41507</v>
      </c>
      <c r="I125" s="246"/>
      <c r="J125" s="244" t="s">
        <v>224</v>
      </c>
      <c r="K125" s="244"/>
      <c r="L125" s="247" t="n">
        <f aca="false">SUM(L7,L17:L35,L37:L82,L84:L124)</f>
        <v>0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26176.1037675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130880.5188375</v>
      </c>
      <c r="I127" s="261"/>
      <c r="J127" s="259" t="s">
        <v>227</v>
      </c>
      <c r="K127" s="259"/>
      <c r="L127" s="262" t="n">
        <f aca="false">L125+L126</f>
        <v>0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12468.28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9.25" hidden="false" customHeight="true" outlineLevel="0" collapsed="false">
      <c r="A130" s="155" t="s">
        <v>230</v>
      </c>
      <c r="B130" s="286" t="s">
        <v>231</v>
      </c>
      <c r="C130" s="287" t="s">
        <v>306</v>
      </c>
      <c r="D130" s="288" t="s">
        <v>232</v>
      </c>
      <c r="E130" s="289" t="n">
        <v>2</v>
      </c>
      <c r="F130" s="337" t="n">
        <f aca="false">22*1*60.09</f>
        <v>1321.98</v>
      </c>
      <c r="G130" s="291" t="n">
        <f aca="false">F130*E130</f>
        <v>2643.96</v>
      </c>
      <c r="H130" s="206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9.25" hidden="false" customHeight="true" outlineLevel="0" collapsed="false">
      <c r="A131" s="155" t="s">
        <v>233</v>
      </c>
      <c r="B131" s="286" t="s">
        <v>234</v>
      </c>
      <c r="C131" s="287" t="s">
        <v>307</v>
      </c>
      <c r="D131" s="288" t="s">
        <v>232</v>
      </c>
      <c r="E131" s="289" t="n">
        <v>2</v>
      </c>
      <c r="F131" s="337" t="n">
        <f aca="false">22*4*19.3</f>
        <v>1698.4</v>
      </c>
      <c r="G131" s="291" t="n">
        <f aca="false">F131*E131</f>
        <v>3396.8</v>
      </c>
      <c r="H131" s="206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7" hidden="false" customHeight="true" outlineLevel="0" collapsed="false">
      <c r="A132" s="155" t="s">
        <v>235</v>
      </c>
      <c r="B132" s="286" t="s">
        <v>236</v>
      </c>
      <c r="C132" s="293" t="s">
        <v>308</v>
      </c>
      <c r="D132" s="294" t="s">
        <v>232</v>
      </c>
      <c r="E132" s="267" t="n">
        <v>2</v>
      </c>
      <c r="F132" s="337" t="n">
        <f aca="false">2*22*8*9.13</f>
        <v>3213.76</v>
      </c>
      <c r="G132" s="291" t="n">
        <f aca="false">F132*E132</f>
        <v>6427.52</v>
      </c>
      <c r="H132" s="206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309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12468.28</v>
      </c>
      <c r="I134" s="307"/>
      <c r="J134" s="252" t="s">
        <v>224</v>
      </c>
      <c r="K134" s="252"/>
      <c r="L134" s="308" t="n">
        <f aca="false">L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3117.07</v>
      </c>
      <c r="I135" s="310"/>
      <c r="J135" s="252" t="s">
        <v>225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15585.35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146465.8688375</v>
      </c>
      <c r="I137" s="310"/>
      <c r="J137" s="259" t="s">
        <v>243</v>
      </c>
      <c r="K137" s="259"/>
      <c r="L137" s="312" t="n">
        <f aca="false">L127+L136</f>
        <v>0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310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/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8:I16 I20:I21 I54 I18 I23:I26 I28:I30 I32:I38 I40:I49 I59:I64 I72:I124">
    <cfRule type="cellIs" priority="2" operator="lessThan" aboveAverage="0" equalAverage="0" bottom="0" percent="0" rank="0" text="" dxfId="10">
      <formula>-0.3</formula>
    </cfRule>
    <cfRule type="cellIs" priority="3" operator="greaterThan" aboveAverage="0" equalAverage="0" bottom="0" percent="0" rank="0" text="" dxfId="11">
      <formula>0</formula>
    </cfRule>
  </conditionalFormatting>
  <conditionalFormatting sqref="I65">
    <cfRule type="cellIs" priority="4" operator="lessThan" aboveAverage="0" equalAverage="0" bottom="0" percent="0" rank="0" text="" dxfId="12">
      <formula>-0.3</formula>
    </cfRule>
    <cfRule type="cellIs" priority="5" operator="greaterThan" aboveAverage="0" equalAverage="0" bottom="0" percent="0" rank="0" text="" dxfId="13">
      <formula>0</formula>
    </cfRule>
  </conditionalFormatting>
  <conditionalFormatting sqref="I51:I53">
    <cfRule type="cellIs" priority="6" operator="lessThan" aboveAverage="0" equalAverage="0" bottom="0" percent="0" rank="0" text="" dxfId="14">
      <formula>-0.3</formula>
    </cfRule>
    <cfRule type="cellIs" priority="7" operator="greaterThan" aboveAverage="0" equalAverage="0" bottom="0" percent="0" rank="0" text="" dxfId="15">
      <formula>0</formula>
    </cfRule>
  </conditionalFormatting>
  <conditionalFormatting sqref="I55:I58">
    <cfRule type="cellIs" priority="8" operator="lessThan" aboveAverage="0" equalAverage="0" bottom="0" percent="0" rank="0" text="" dxfId="16">
      <formula>-0.3</formula>
    </cfRule>
    <cfRule type="cellIs" priority="9" operator="greaterThan" aboveAverage="0" equalAverage="0" bottom="0" percent="0" rank="0" text="" dxfId="17">
      <formula>0</formula>
    </cfRule>
  </conditionalFormatting>
  <conditionalFormatting sqref="I66:I71">
    <cfRule type="cellIs" priority="10" operator="lessThan" aboveAverage="0" equalAverage="0" bottom="0" percent="0" rank="0" text="" dxfId="18">
      <formula>-0.3</formula>
    </cfRule>
    <cfRule type="cellIs" priority="1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11.49"/>
    <col collapsed="false" customWidth="true" hidden="false" outlineLevel="0" max="8" min="8" style="0" width="30.49"/>
  </cols>
  <sheetData>
    <row r="3" s="339" customFormat="true" ht="12" hidden="false" customHeight="false" outlineLevel="0" collapsed="false">
      <c r="A3" s="338" t="n">
        <f aca="false">'Orçamento P3'!A7</f>
        <v>1</v>
      </c>
      <c r="B3" s="339" t="str">
        <f aca="false">'Orçamento P3'!B7</f>
        <v>SERVIÇOS PRELIMINARES</v>
      </c>
      <c r="C3" s="339" t="n">
        <f aca="false">'Orçamento P3'!H7</f>
        <v>6441.764</v>
      </c>
      <c r="D3" s="340" t="n">
        <f aca="false">C3/$C$32</f>
        <v>0.0628763856954462</v>
      </c>
    </row>
    <row r="4" s="339" customFormat="true" ht="12" hidden="false" customHeight="false" outlineLevel="0" collapsed="false">
      <c r="A4" s="338" t="n">
        <f aca="false">'Orçamento P3'!A16</f>
        <v>2</v>
      </c>
      <c r="B4" s="339" t="str">
        <f aca="false">'Orçamento P3'!B16</f>
        <v>CERCA/MURO-FECHAMENTO PERIMETRO CAMPUS</v>
      </c>
      <c r="C4" s="339" t="n">
        <f aca="false">'Orçamento P3'!H16</f>
        <v>59288.788</v>
      </c>
      <c r="D4" s="341" t="n">
        <f aca="false">C4/$C$32</f>
        <v>0.57870246437211</v>
      </c>
    </row>
    <row r="5" customFormat="false" ht="12" hidden="false" customHeight="false" outlineLevel="0" collapsed="false">
      <c r="A5" s="342" t="str">
        <f aca="false">'Orçamento P3'!A17</f>
        <v>2.1</v>
      </c>
      <c r="B5" s="0" t="str">
        <f aca="false">'Orçamento P3'!B17</f>
        <v>SERVIÇOS PRELIMINARES</v>
      </c>
      <c r="C5" s="0" t="n">
        <f aca="false">'Orçamento P3'!H17</f>
        <v>285.12</v>
      </c>
      <c r="D5" s="343" t="n">
        <f aca="false">C5/$C$32</f>
        <v>0.00278298228396533</v>
      </c>
    </row>
    <row r="6" customFormat="false" ht="12" hidden="false" customHeight="false" outlineLevel="0" collapsed="false">
      <c r="A6" s="342" t="str">
        <f aca="false">'Orçamento P3'!A19</f>
        <v>2.2</v>
      </c>
      <c r="B6" s="0" t="str">
        <f aca="false">'Orçamento P3'!B19</f>
        <v>MOVIMENTO DE TERRA</v>
      </c>
      <c r="C6" s="0" t="n">
        <f aca="false">'Orçamento P3'!H19</f>
        <v>222.57</v>
      </c>
      <c r="D6" s="343" t="n">
        <f aca="false">C6/$C$32</f>
        <v>0.00217244797608783</v>
      </c>
    </row>
    <row r="7" customFormat="false" ht="12" hidden="false" customHeight="false" outlineLevel="0" collapsed="false">
      <c r="A7" s="342" t="str">
        <f aca="false">'Orçamento P3'!A22</f>
        <v>2.3</v>
      </c>
      <c r="B7" s="0" t="str">
        <f aca="false">'Orçamento P3'!B22</f>
        <v>INFRAESTRUTURA</v>
      </c>
      <c r="C7" s="0" t="n">
        <f aca="false">'Orçamento P3'!H22</f>
        <v>1325.59</v>
      </c>
      <c r="D7" s="343" t="n">
        <f aca="false">C7/$C$32</f>
        <v>0.012938739779046</v>
      </c>
    </row>
    <row r="8" customFormat="false" ht="12" hidden="false" customHeight="false" outlineLevel="0" collapsed="false">
      <c r="A8" s="342" t="str">
        <f aca="false">'Orçamento P3'!A25</f>
        <v>2.4</v>
      </c>
      <c r="B8" s="0" t="str">
        <f aca="false">'Orçamento P3'!B25</f>
        <v>SUPERESTRUTURA</v>
      </c>
      <c r="C8" s="0" t="n">
        <f aca="false">'Orçamento P3'!H25</f>
        <v>221.448</v>
      </c>
      <c r="D8" s="343" t="n">
        <f aca="false">C8/$C$32</f>
        <v>0.00216149642543334</v>
      </c>
    </row>
    <row r="9" customFormat="false" ht="12" hidden="false" customHeight="false" outlineLevel="0" collapsed="false">
      <c r="A9" s="342" t="str">
        <f aca="false">'Orçamento P3'!A27</f>
        <v>2.5</v>
      </c>
      <c r="B9" s="0" t="str">
        <f aca="false">'Orçamento P3'!B27</f>
        <v>ALVENARIA/VEDAÇÃO/DIVISÓRIA</v>
      </c>
      <c r="C9" s="0" t="n">
        <f aca="false">'Orçamento P3'!H27</f>
        <v>54822.72</v>
      </c>
      <c r="D9" s="343" t="n">
        <f aca="false">C9/$C$32</f>
        <v>0.535110334311138</v>
      </c>
    </row>
    <row r="10" customFormat="false" ht="12" hidden="false" customHeight="false" outlineLevel="0" collapsed="false">
      <c r="A10" s="342" t="str">
        <f aca="false">'Orçamento P3'!A31</f>
        <v>2.6</v>
      </c>
      <c r="B10" s="0" t="str">
        <f aca="false">'Orçamento P3'!B31</f>
        <v>ESQUADRIAS</v>
      </c>
      <c r="C10" s="0" t="n">
        <f aca="false">'Orçamento P3'!H31</f>
        <v>2375.7</v>
      </c>
      <c r="D10" s="343" t="n">
        <f aca="false">C10/$C$32</f>
        <v>0.0231885908109443</v>
      </c>
    </row>
    <row r="11" s="339" customFormat="true" ht="12" hidden="false" customHeight="false" outlineLevel="0" collapsed="false">
      <c r="A11" s="338" t="n">
        <f aca="false">'Orçamento P3'!A36</f>
        <v>3</v>
      </c>
      <c r="B11" s="339" t="str">
        <f aca="false">'Orçamento P3'!B36</f>
        <v>CONSTRUÇÃO DE GUARITA ELEVADA FUNDO</v>
      </c>
      <c r="C11" s="339" t="n">
        <f aca="false">'Orçamento P3'!H36</f>
        <v>22948.74307</v>
      </c>
      <c r="D11" s="340" t="n">
        <f aca="false">C11/$C$32</f>
        <v>0.22399672209274</v>
      </c>
    </row>
    <row r="12" customFormat="false" ht="12" hidden="false" customHeight="false" outlineLevel="0" collapsed="false">
      <c r="A12" s="342" t="str">
        <f aca="false">'Orçamento P3'!A37</f>
        <v>3.1</v>
      </c>
      <c r="B12" s="0" t="str">
        <f aca="false">'Orçamento P3'!B37</f>
        <v>SERVIÇOS PRELIMINARES</v>
      </c>
      <c r="C12" s="0" t="n">
        <f aca="false">'Orçamento P3'!H37</f>
        <v>44.8062</v>
      </c>
      <c r="D12" s="343" t="n">
        <f aca="false">C12/$C$32</f>
        <v>0.000437341683543095</v>
      </c>
      <c r="H12" s="0" t="str">
        <f aca="false">B12</f>
        <v>SERVIÇOS PRELIMINARES</v>
      </c>
      <c r="I12" s="343" t="n">
        <f aca="false">D5+D12+D22+D3</f>
        <v>0.0688258126602775</v>
      </c>
    </row>
    <row r="13" customFormat="false" ht="12" hidden="false" customHeight="false" outlineLevel="0" collapsed="false">
      <c r="A13" s="342" t="str">
        <f aca="false">'Orçamento P3'!A39</f>
        <v>3.2</v>
      </c>
      <c r="B13" s="0" t="str">
        <f aca="false">'Orçamento P3'!B39</f>
        <v>MOVIMENTO DE TERRA</v>
      </c>
      <c r="C13" s="0" t="n">
        <f aca="false">'Orçamento P3'!H39</f>
        <v>311.202</v>
      </c>
      <c r="D13" s="343" t="n">
        <f aca="false">C13/$C$32</f>
        <v>0.00303756191335079</v>
      </c>
      <c r="H13" s="0" t="str">
        <f aca="false">B13</f>
        <v>MOVIMENTO DE TERRA</v>
      </c>
      <c r="I13" s="343" t="n">
        <f aca="false">D6+D13+D23</f>
        <v>0.0081310090417235</v>
      </c>
    </row>
    <row r="14" customFormat="false" ht="12" hidden="false" customHeight="false" outlineLevel="0" collapsed="false">
      <c r="A14" s="342" t="str">
        <f aca="false">'Orçamento P3'!A42</f>
        <v>3.3</v>
      </c>
      <c r="B14" s="0" t="str">
        <f aca="false">'Orçamento P3'!B42</f>
        <v>INFRA-ESTRUTURA</v>
      </c>
      <c r="C14" s="0" t="n">
        <f aca="false">'Orçamento P3'!H42</f>
        <v>1667.0424</v>
      </c>
      <c r="D14" s="343" t="n">
        <f aca="false">C14/$C$32</f>
        <v>0.0162715679917896</v>
      </c>
      <c r="H14" s="0" t="str">
        <f aca="false">B14</f>
        <v>INFRA-ESTRUTURA</v>
      </c>
      <c r="I14" s="343" t="n">
        <f aca="false">D7+D14+D24</f>
        <v>0.0343846714365753</v>
      </c>
    </row>
    <row r="15" customFormat="false" ht="12" hidden="false" customHeight="false" outlineLevel="0" collapsed="false">
      <c r="A15" s="342" t="str">
        <f aca="false">'Orçamento P3'!A46</f>
        <v>3.4</v>
      </c>
      <c r="B15" s="0" t="str">
        <f aca="false">'Orçamento P3'!B46</f>
        <v>SUPERESTRUTURA</v>
      </c>
      <c r="C15" s="0" t="n">
        <f aca="false">'Orçamento P3'!H46</f>
        <v>2461.98782</v>
      </c>
      <c r="D15" s="343" t="n">
        <f aca="false">C15/$C$32</f>
        <v>0.0240308238159316</v>
      </c>
      <c r="H15" s="0" t="str">
        <f aca="false">B15</f>
        <v>SUPERESTRUTURA</v>
      </c>
      <c r="I15" s="343" t="n">
        <f aca="false">D8+D15+D25</f>
        <v>0.0479095770543963</v>
      </c>
    </row>
    <row r="16" customFormat="false" ht="12" hidden="false" customHeight="false" outlineLevel="0" collapsed="false">
      <c r="A16" s="342" t="str">
        <f aca="false">'Orçamento P3'!A50</f>
        <v>3.5</v>
      </c>
      <c r="B16" s="0" t="str">
        <f aca="false">'Orçamento P3'!B50</f>
        <v>ESQUADRIAS</v>
      </c>
      <c r="C16" s="0" t="n">
        <f aca="false">'Orçamento P3'!H50</f>
        <v>922.3604</v>
      </c>
      <c r="D16" s="343" t="n">
        <f aca="false">C16/$C$32</f>
        <v>0.0090029203585549</v>
      </c>
      <c r="H16" s="0" t="str">
        <f aca="false">B9</f>
        <v>ALVENARIA/VEDAÇÃO/DIVISÓRIA</v>
      </c>
      <c r="I16" s="343" t="n">
        <f aca="false">D9+D26</f>
        <v>0.574300487610463</v>
      </c>
    </row>
    <row r="17" customFormat="false" ht="12" hidden="false" customHeight="false" outlineLevel="0" collapsed="false">
      <c r="A17" s="0" t="str">
        <f aca="false">'Orçamento P3'!A54</f>
        <v>3.6</v>
      </c>
      <c r="B17" s="0" t="str">
        <f aca="false">'Orçamento P3'!B54</f>
        <v>ALVENARIA/VEDAÇÃO/DIVISÓRIA</v>
      </c>
      <c r="C17" s="0" t="n">
        <f aca="false">'Orçamento P3'!H54</f>
        <v>3436.67</v>
      </c>
      <c r="D17" s="343" t="n">
        <f aca="false">C17/$C$32</f>
        <v>0.0335444434828673</v>
      </c>
      <c r="H17" s="0" t="str">
        <f aca="false">B16</f>
        <v>ESQUADRIAS</v>
      </c>
      <c r="I17" s="343" t="n">
        <f aca="false">D10+D16+D27</f>
        <v>0.0410942824279334</v>
      </c>
    </row>
    <row r="18" customFormat="false" ht="12" hidden="false" customHeight="false" outlineLevel="0" collapsed="false">
      <c r="A18" s="342" t="str">
        <f aca="false">'Orçamento P3'!A59</f>
        <v>3.7</v>
      </c>
      <c r="B18" s="0" t="str">
        <f aca="false">'Orçamento P3'!B59</f>
        <v>INSTALAÇÃO ELÉTRICA</v>
      </c>
      <c r="C18" s="0" t="n">
        <f aca="false">'Orçamento P3'!H59</f>
        <v>3595.26</v>
      </c>
      <c r="D18" s="343" t="n">
        <f aca="false">C18/$C$32</f>
        <v>0.0350923992924003</v>
      </c>
      <c r="H18" s="0" t="str">
        <f aca="false">B17</f>
        <v>ALVENARIA/VEDAÇÃO/DIVISÓRIA</v>
      </c>
      <c r="I18" s="343" t="n">
        <f aca="false">D17</f>
        <v>0.0335444434828673</v>
      </c>
    </row>
    <row r="19" customFormat="false" ht="12" hidden="false" customHeight="false" outlineLevel="0" collapsed="false">
      <c r="A19" s="342" t="str">
        <f aca="false">'Orçamento P3'!A72</f>
        <v>3.9</v>
      </c>
      <c r="B19" s="0" t="str">
        <f aca="false">'Orçamento P3'!B72</f>
        <v>PINTURA</v>
      </c>
      <c r="C19" s="0" t="n">
        <f aca="false">'Orçamento P3'!H72</f>
        <v>1680.16825</v>
      </c>
      <c r="D19" s="343" t="n">
        <f aca="false">C19/$C$32</f>
        <v>0.0163996860052996</v>
      </c>
      <c r="H19" s="0" t="str">
        <f aca="false">B18</f>
        <v>INSTALAÇÃO ELÉTRICA</v>
      </c>
      <c r="I19" s="343" t="n">
        <f aca="false">D18+D28</f>
        <v>0.070149074275179</v>
      </c>
    </row>
    <row r="20" customFormat="false" ht="12" hidden="false" customHeight="false" outlineLevel="0" collapsed="false">
      <c r="A20" s="342" t="str">
        <f aca="false">'Orçamento P3'!A76</f>
        <v>3.10</v>
      </c>
      <c r="B20" s="0" t="str">
        <f aca="false">'Orçamento P3'!B76</f>
        <v>PISO</v>
      </c>
      <c r="C20" s="0" t="n">
        <f aca="false">'Orçamento P3'!H76</f>
        <v>6611.716</v>
      </c>
      <c r="D20" s="343" t="n">
        <f aca="false">C20/$C$32</f>
        <v>0.0645352430366516</v>
      </c>
      <c r="H20" s="0" t="str">
        <f aca="false">B19</f>
        <v>PINTURA</v>
      </c>
      <c r="I20" s="343" t="n">
        <f aca="false">D19+D29</f>
        <v>0.0315173158490537</v>
      </c>
    </row>
    <row r="21" customFormat="false" ht="12" hidden="false" customHeight="false" outlineLevel="0" collapsed="false">
      <c r="A21" s="338" t="str">
        <f aca="false">'Orçamento P3'!A83:A83</f>
        <v>4.</v>
      </c>
      <c r="B21" s="339" t="str">
        <f aca="false">'Orçamento P3'!B83:B83</f>
        <v>CONSTRUÇÃO DE GUARITA ELEVADA LATERAL</v>
      </c>
      <c r="C21" s="339" t="n">
        <f aca="false">'Orçamento P3'!H83:H83</f>
        <v>16025.12</v>
      </c>
      <c r="D21" s="340" t="n">
        <f aca="false">C21/$C$32</f>
        <v>0.156417035137551</v>
      </c>
      <c r="H21" s="0" t="str">
        <f aca="false">B30</f>
        <v>INSTALAÇÕES HIDROSSANITÁRIAS</v>
      </c>
      <c r="I21" s="343" t="n">
        <f aca="false">D30</f>
        <v>0.0216447345123514</v>
      </c>
    </row>
    <row r="22" s="339" customFormat="true" ht="12" hidden="false" customHeight="false" outlineLevel="0" collapsed="false">
      <c r="A22" s="342" t="str">
        <f aca="false">'Orçamento P3'!A84</f>
        <v>4.1</v>
      </c>
      <c r="B22" s="0" t="str">
        <f aca="false">'Orçamento P3'!B84</f>
        <v>SERVIÇOS PRELIMINARES</v>
      </c>
      <c r="C22" s="0" t="n">
        <f aca="false">'Orçamento P3'!H84</f>
        <v>279.6</v>
      </c>
      <c r="D22" s="343" t="n">
        <f aca="false">C22/$C$32</f>
        <v>0.0027291029973229</v>
      </c>
      <c r="G22" s="0"/>
      <c r="H22" s="0" t="str">
        <f aca="false">B20</f>
        <v>PISO</v>
      </c>
      <c r="I22" s="343" t="n">
        <f aca="false">D20+D31</f>
        <v>0.06849859164918</v>
      </c>
    </row>
    <row r="23" customFormat="false" ht="12" hidden="false" customHeight="false" outlineLevel="0" collapsed="false">
      <c r="A23" s="342" t="str">
        <f aca="false">'Orçamento P3'!A86</f>
        <v>4.2</v>
      </c>
      <c r="B23" s="0" t="str">
        <f aca="false">'Orçamento P3'!B86</f>
        <v>MOVIMENTO DE TERRA</v>
      </c>
      <c r="C23" s="0" t="n">
        <f aca="false">'Orçamento P3'!H86</f>
        <v>299.26</v>
      </c>
      <c r="D23" s="343" t="n">
        <f aca="false">C23/$C$32</f>
        <v>0.00292099915228488</v>
      </c>
      <c r="J23" s="339"/>
    </row>
    <row r="24" customFormat="false" ht="12" hidden="false" customHeight="false" outlineLevel="0" collapsed="false">
      <c r="A24" s="342" t="str">
        <f aca="false">'Orçamento P3'!A89</f>
        <v>4.3</v>
      </c>
      <c r="B24" s="0" t="str">
        <f aca="false">'Orçamento P3'!B89</f>
        <v>INFRA-ESTRUTURA</v>
      </c>
      <c r="C24" s="0" t="n">
        <f aca="false">'Orçamento P3'!H89</f>
        <v>530.12</v>
      </c>
      <c r="D24" s="343" t="n">
        <f aca="false">C24/$C$32</f>
        <v>0.00517436366573968</v>
      </c>
      <c r="I24" s="344"/>
    </row>
    <row r="25" customFormat="false" ht="12" hidden="false" customHeight="false" outlineLevel="0" collapsed="false">
      <c r="A25" s="342" t="str">
        <f aca="false">'Orçamento P3'!A92</f>
        <v>4.4</v>
      </c>
      <c r="B25" s="0" t="str">
        <f aca="false">'Orçamento P3'!B92</f>
        <v>SUPERESTRUTURA</v>
      </c>
      <c r="C25" s="0" t="n">
        <f aca="false">'Orçamento P3'!H92</f>
        <v>2224.96</v>
      </c>
      <c r="D25" s="343" t="n">
        <f aca="false">C25/$C$32</f>
        <v>0.0217172568130313</v>
      </c>
    </row>
    <row r="26" customFormat="false" ht="12" hidden="false" customHeight="false" outlineLevel="0" collapsed="false">
      <c r="A26" s="342" t="str">
        <f aca="false">'Orçamento P3'!A96</f>
        <v>4.5</v>
      </c>
      <c r="B26" s="0" t="str">
        <f aca="false">'Orçamento P3'!B96</f>
        <v>ALVENARIA/VEDAÇÃO/DIVISÓRIA</v>
      </c>
      <c r="C26" s="0" t="n">
        <f aca="false">'Orçamento P3'!H96</f>
        <v>4015.08</v>
      </c>
      <c r="D26" s="343" t="n">
        <f aca="false">C26/$C$32</f>
        <v>0.0391901532993249</v>
      </c>
    </row>
    <row r="27" customFormat="false" ht="12" hidden="false" customHeight="false" outlineLevel="0" collapsed="false">
      <c r="A27" s="342" t="str">
        <f aca="false">'Orçamento P3'!A101</f>
        <v>4.6</v>
      </c>
      <c r="B27" s="0" t="str">
        <f aca="false">'Orçamento P3'!B101</f>
        <v>ESQUADRIAS</v>
      </c>
      <c r="C27" s="0" t="n">
        <f aca="false">'Orçamento P3'!H101</f>
        <v>912.1</v>
      </c>
      <c r="D27" s="343" t="n">
        <f aca="false">C27/$C$32</f>
        <v>0.00890277125843425</v>
      </c>
    </row>
    <row r="28" customFormat="false" ht="12" hidden="false" customHeight="false" outlineLevel="0" collapsed="false">
      <c r="A28" s="342" t="str">
        <f aca="false">'Orçamento P3'!A105</f>
        <v>4.7</v>
      </c>
      <c r="B28" s="0" t="str">
        <f aca="false">'Orçamento P3'!B105</f>
        <v>INSTALAÇÃO ELÉTRICA</v>
      </c>
      <c r="C28" s="0" t="n">
        <f aca="false">'Orçamento P3'!H105</f>
        <v>3591.6</v>
      </c>
      <c r="D28" s="343" t="n">
        <f aca="false">C28/$C$32</f>
        <v>0.0350566749827787</v>
      </c>
    </row>
    <row r="29" customFormat="false" ht="12" hidden="false" customHeight="false" outlineLevel="0" collapsed="false">
      <c r="A29" s="342" t="str">
        <f aca="false">'Orçamento P3'!A111</f>
        <v>4.8</v>
      </c>
      <c r="B29" s="0" t="str">
        <f aca="false">'Orçamento P3'!B111</f>
        <v>PINTURA</v>
      </c>
      <c r="C29" s="0" t="n">
        <f aca="false">'Orçamento P3'!H111</f>
        <v>1548.82</v>
      </c>
      <c r="D29" s="343" t="n">
        <f aca="false">C29/$C$32</f>
        <v>0.0151176298437541</v>
      </c>
    </row>
    <row r="30" customFormat="false" ht="12" hidden="false" customHeight="false" outlineLevel="0" collapsed="false">
      <c r="A30" s="342" t="str">
        <f aca="false">'Orçamento P3'!A115</f>
        <v>4.9</v>
      </c>
      <c r="B30" s="0" t="str">
        <f aca="false">'Orçamento P3'!B115</f>
        <v>INSTALAÇÕES HIDROSSANITÁRIAS</v>
      </c>
      <c r="C30" s="0" t="n">
        <f aca="false">'Orçamento P3'!H115</f>
        <v>2217.53</v>
      </c>
      <c r="D30" s="343" t="n">
        <f aca="false">C30/$C$32</f>
        <v>0.0216447345123514</v>
      </c>
    </row>
    <row r="31" customFormat="false" ht="12" hidden="false" customHeight="false" outlineLevel="0" collapsed="false">
      <c r="A31" s="342" t="str">
        <f aca="false">'Orçamento P3'!A122</f>
        <v>4.10</v>
      </c>
      <c r="B31" s="0" t="str">
        <f aca="false">'Orçamento P3'!B122</f>
        <v>PISO</v>
      </c>
      <c r="C31" s="0" t="n">
        <f aca="false">'Orçamento P3'!H122</f>
        <v>406.05</v>
      </c>
      <c r="D31" s="343" t="n">
        <f aca="false">C31/$C$32</f>
        <v>0.00396334861252848</v>
      </c>
    </row>
    <row r="32" customFormat="false" ht="12" hidden="false" customHeight="false" outlineLevel="0" collapsed="false">
      <c r="C32" s="0" t="n">
        <f aca="false">SUM(C3:C31)-C4-C11-C21</f>
        <v>102451.245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3" activeCellId="0" sqref="E103:I10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9.74"/>
    <col collapsed="false" customWidth="true" hidden="false" outlineLevel="0" max="7" min="7" style="0" width="9.24"/>
    <col collapsed="false" customWidth="true" hidden="false" outlineLevel="0" max="9" min="9" style="0" width="9.99"/>
    <col collapsed="false" customWidth="true" hidden="false" outlineLevel="0" max="11" min="11" style="0" width="12.24"/>
  </cols>
  <sheetData>
    <row r="1" customFormat="false" ht="15" hidden="false" customHeight="false" outlineLevel="0" collapsed="false">
      <c r="B1" s="345" t="s">
        <v>0</v>
      </c>
      <c r="C1" s="201"/>
      <c r="D1" s="346"/>
      <c r="E1" s="201"/>
      <c r="F1" s="347"/>
      <c r="G1" s="203"/>
      <c r="H1" s="347"/>
      <c r="I1" s="348"/>
    </row>
    <row r="2" customFormat="false" ht="15" hidden="false" customHeight="false" outlineLevel="0" collapsed="false">
      <c r="B2" s="345" t="s">
        <v>1</v>
      </c>
      <c r="C2" s="201"/>
      <c r="D2" s="346"/>
      <c r="E2" s="201"/>
      <c r="F2" s="347"/>
      <c r="G2" s="203"/>
      <c r="H2" s="347"/>
      <c r="I2" s="348"/>
    </row>
    <row r="3" customFormat="false" ht="15" hidden="false" customHeight="false" outlineLevel="0" collapsed="false">
      <c r="B3" s="345" t="s">
        <v>2</v>
      </c>
      <c r="C3" s="201"/>
      <c r="D3" s="346"/>
      <c r="E3" s="201"/>
      <c r="F3" s="347"/>
      <c r="G3" s="203"/>
      <c r="H3" s="347"/>
      <c r="I3" s="348"/>
    </row>
    <row r="4" customFormat="false" ht="6" hidden="false" customHeight="true" outlineLevel="0" collapsed="false">
      <c r="B4" s="345"/>
      <c r="C4" s="201"/>
      <c r="D4" s="346"/>
      <c r="E4" s="201"/>
      <c r="F4" s="347"/>
      <c r="G4" s="203"/>
      <c r="H4" s="347"/>
      <c r="I4" s="348"/>
    </row>
    <row r="5" customFormat="false" ht="13.5" hidden="false" customHeight="true" outlineLevel="0" collapsed="false">
      <c r="B5" s="349" t="s">
        <v>311</v>
      </c>
      <c r="C5" s="349"/>
      <c r="D5" s="349"/>
      <c r="E5" s="349"/>
      <c r="F5" s="349"/>
      <c r="G5" s="349"/>
      <c r="H5" s="349"/>
      <c r="I5" s="349"/>
    </row>
    <row r="6" customFormat="false" ht="15" hidden="false" customHeight="true" outlineLevel="0" collapsed="false">
      <c r="B6" s="350" t="s">
        <v>312</v>
      </c>
      <c r="C6" s="350"/>
      <c r="D6" s="350"/>
      <c r="E6" s="350"/>
      <c r="F6" s="350" t="s">
        <v>313</v>
      </c>
      <c r="G6" s="350"/>
      <c r="H6" s="351" t="s">
        <v>314</v>
      </c>
      <c r="I6" s="351"/>
    </row>
    <row r="7" customFormat="false" ht="15.75" hidden="false" customHeight="false" outlineLevel="0" collapsed="false">
      <c r="B7" s="352" t="s">
        <v>4</v>
      </c>
      <c r="C7" s="353" t="s">
        <v>315</v>
      </c>
      <c r="D7" s="354" t="s">
        <v>316</v>
      </c>
      <c r="E7" s="355" t="s">
        <v>317</v>
      </c>
      <c r="F7" s="356" t="s">
        <v>318</v>
      </c>
      <c r="G7" s="355" t="s">
        <v>319</v>
      </c>
      <c r="H7" s="354" t="s">
        <v>318</v>
      </c>
      <c r="I7" s="357" t="s">
        <v>319</v>
      </c>
    </row>
    <row r="8" customFormat="false" ht="12" hidden="false" customHeight="true" outlineLevel="0" collapsed="false">
      <c r="B8" s="358" t="n">
        <f aca="false">'Orçamento P3'!A7</f>
        <v>1</v>
      </c>
      <c r="C8" s="359" t="s">
        <v>16</v>
      </c>
      <c r="D8" s="360" t="n">
        <v>0.0680897903391998</v>
      </c>
      <c r="E8" s="361" t="n">
        <f aca="false">'Orçamento P3'!H7</f>
        <v>6441.764</v>
      </c>
      <c r="F8" s="362"/>
      <c r="G8" s="363"/>
      <c r="H8" s="363"/>
      <c r="I8" s="364"/>
    </row>
    <row r="9" customFormat="false" ht="15.75" hidden="false" customHeight="false" outlineLevel="0" collapsed="false">
      <c r="B9" s="358"/>
      <c r="C9" s="359"/>
      <c r="D9" s="360"/>
      <c r="E9" s="361"/>
      <c r="F9" s="365" t="n">
        <v>1</v>
      </c>
      <c r="G9" s="366" t="n">
        <f aca="false">F9*E8</f>
        <v>6441.764</v>
      </c>
      <c r="H9" s="367"/>
      <c r="I9" s="368" t="n">
        <v>0</v>
      </c>
    </row>
    <row r="10" customFormat="false" ht="7.5" hidden="false" customHeight="true" outlineLevel="0" collapsed="false">
      <c r="B10" s="369"/>
      <c r="C10" s="370"/>
      <c r="D10" s="371"/>
      <c r="E10" s="372"/>
      <c r="F10" s="373"/>
      <c r="G10" s="374"/>
      <c r="H10" s="373"/>
      <c r="I10" s="375"/>
    </row>
    <row r="11" customFormat="false" ht="16.5" hidden="false" customHeight="true" outlineLevel="0" collapsed="false">
      <c r="B11" s="376" t="s">
        <v>320</v>
      </c>
      <c r="C11" s="376"/>
      <c r="D11" s="376"/>
      <c r="E11" s="376"/>
      <c r="F11" s="376"/>
      <c r="G11" s="376"/>
      <c r="H11" s="376"/>
      <c r="I11" s="376"/>
    </row>
    <row r="12" customFormat="false" ht="6" hidden="false" customHeight="true" outlineLevel="0" collapsed="false">
      <c r="B12" s="377"/>
      <c r="C12" s="378"/>
      <c r="D12" s="379"/>
      <c r="E12" s="378"/>
      <c r="F12" s="380"/>
      <c r="G12" s="381"/>
      <c r="H12" s="382"/>
      <c r="I12" s="383"/>
    </row>
    <row r="13" customFormat="false" ht="12" hidden="false" customHeight="false" outlineLevel="0" collapsed="false">
      <c r="B13" s="384" t="str">
        <f aca="false">'Orçamento P3'!A17</f>
        <v>2.1</v>
      </c>
      <c r="C13" s="385" t="str">
        <f aca="false">'Orçamento P3'!B17</f>
        <v>SERVIÇOS PRELIMINARES</v>
      </c>
      <c r="D13" s="386" t="n">
        <v>0.00014810157781179</v>
      </c>
      <c r="E13" s="387" t="n">
        <f aca="false">'Orçamento P3'!H17</f>
        <v>285.12</v>
      </c>
      <c r="F13" s="388"/>
      <c r="G13" s="389"/>
      <c r="H13" s="363"/>
      <c r="I13" s="364"/>
    </row>
    <row r="14" customFormat="false" ht="15" hidden="false" customHeight="false" outlineLevel="0" collapsed="false">
      <c r="B14" s="384"/>
      <c r="C14" s="385"/>
      <c r="D14" s="386"/>
      <c r="E14" s="387"/>
      <c r="F14" s="390" t="n">
        <v>1</v>
      </c>
      <c r="G14" s="391" t="n">
        <f aca="false">F14*E13</f>
        <v>285.12</v>
      </c>
      <c r="H14" s="392"/>
      <c r="I14" s="393" t="n">
        <v>0</v>
      </c>
    </row>
    <row r="15" customFormat="false" ht="9" hidden="false" customHeight="true" outlineLevel="0" collapsed="false">
      <c r="B15" s="394"/>
      <c r="C15" s="395"/>
      <c r="D15" s="396"/>
      <c r="E15" s="397"/>
      <c r="F15" s="398"/>
      <c r="G15" s="391" t="n">
        <f aca="false">F15*E14</f>
        <v>0</v>
      </c>
      <c r="H15" s="398"/>
      <c r="I15" s="399"/>
    </row>
    <row r="16" customFormat="false" ht="15" hidden="false" customHeight="true" outlineLevel="0" collapsed="false">
      <c r="B16" s="400" t="str">
        <f aca="false">'Orçamento P3'!A19</f>
        <v>2.2</v>
      </c>
      <c r="C16" s="401" t="s">
        <v>39</v>
      </c>
      <c r="D16" s="402" t="n">
        <v>0.00186638824692949</v>
      </c>
      <c r="E16" s="403" t="n">
        <f aca="false">'Orçamento P3'!H19</f>
        <v>222.57</v>
      </c>
      <c r="F16" s="404"/>
      <c r="G16" s="391" t="n">
        <f aca="false">F16*E15</f>
        <v>0</v>
      </c>
      <c r="H16" s="405"/>
      <c r="I16" s="406"/>
    </row>
    <row r="17" customFormat="false" ht="15" hidden="false" customHeight="false" outlineLevel="0" collapsed="false">
      <c r="B17" s="400"/>
      <c r="C17" s="401"/>
      <c r="D17" s="402"/>
      <c r="E17" s="403"/>
      <c r="F17" s="390" t="n">
        <v>1</v>
      </c>
      <c r="G17" s="391" t="n">
        <f aca="false">F17*E16</f>
        <v>222.57</v>
      </c>
      <c r="H17" s="392"/>
      <c r="I17" s="393" t="n">
        <v>0</v>
      </c>
    </row>
    <row r="18" customFormat="false" ht="9" hidden="false" customHeight="true" outlineLevel="0" collapsed="false">
      <c r="B18" s="407"/>
      <c r="C18" s="408"/>
      <c r="D18" s="396"/>
      <c r="E18" s="409"/>
      <c r="F18" s="398"/>
      <c r="G18" s="391" t="n">
        <f aca="false">F18*E17</f>
        <v>0</v>
      </c>
      <c r="H18" s="398"/>
      <c r="I18" s="399"/>
    </row>
    <row r="19" customFormat="false" ht="15" hidden="false" customHeight="true" outlineLevel="0" collapsed="false">
      <c r="B19" s="400" t="str">
        <f aca="false">'Orçamento P3'!A22</f>
        <v>2.3</v>
      </c>
      <c r="C19" s="401" t="s">
        <v>43</v>
      </c>
      <c r="D19" s="402" t="n">
        <v>0.0115250266578489</v>
      </c>
      <c r="E19" s="403" t="n">
        <f aca="false">'Orçamento P3'!H22</f>
        <v>1325.59</v>
      </c>
      <c r="F19" s="404"/>
      <c r="G19" s="391" t="n">
        <f aca="false">F19*E18</f>
        <v>0</v>
      </c>
      <c r="H19" s="405"/>
      <c r="I19" s="406"/>
    </row>
    <row r="20" customFormat="false" ht="15" hidden="false" customHeight="false" outlineLevel="0" collapsed="false">
      <c r="B20" s="400"/>
      <c r="C20" s="401"/>
      <c r="D20" s="402"/>
      <c r="E20" s="403"/>
      <c r="F20" s="390" t="n">
        <v>1</v>
      </c>
      <c r="G20" s="391" t="n">
        <f aca="false">F20*E19</f>
        <v>1325.59</v>
      </c>
      <c r="H20" s="392"/>
      <c r="I20" s="393" t="n">
        <v>0</v>
      </c>
    </row>
    <row r="21" customFormat="false" ht="8.25" hidden="false" customHeight="true" outlineLevel="0" collapsed="false">
      <c r="B21" s="407"/>
      <c r="C21" s="408"/>
      <c r="D21" s="396"/>
      <c r="E21" s="409"/>
      <c r="F21" s="398"/>
      <c r="G21" s="391" t="n">
        <f aca="false">F21*E20</f>
        <v>0</v>
      </c>
      <c r="H21" s="398"/>
      <c r="I21" s="399"/>
    </row>
    <row r="22" customFormat="false" ht="15" hidden="false" customHeight="false" outlineLevel="0" collapsed="false">
      <c r="B22" s="400" t="str">
        <f aca="false">'Orçamento P3'!A25</f>
        <v>2.4</v>
      </c>
      <c r="C22" s="410" t="s">
        <v>49</v>
      </c>
      <c r="D22" s="402" t="n">
        <v>0.00181117351178925</v>
      </c>
      <c r="E22" s="403" t="n">
        <f aca="false">'Orçamento P3'!H25</f>
        <v>221.448</v>
      </c>
      <c r="F22" s="404"/>
      <c r="G22" s="391" t="n">
        <f aca="false">F22*E21</f>
        <v>0</v>
      </c>
      <c r="H22" s="405"/>
      <c r="I22" s="406"/>
    </row>
    <row r="23" customFormat="false" ht="15" hidden="false" customHeight="false" outlineLevel="0" collapsed="false">
      <c r="B23" s="400"/>
      <c r="C23" s="410"/>
      <c r="D23" s="402"/>
      <c r="E23" s="403"/>
      <c r="F23" s="390"/>
      <c r="G23" s="391" t="n">
        <f aca="false">F23*E22</f>
        <v>0</v>
      </c>
      <c r="H23" s="392" t="n">
        <v>1</v>
      </c>
      <c r="I23" s="393" t="n">
        <f aca="false">H23*E22</f>
        <v>221.448</v>
      </c>
    </row>
    <row r="24" customFormat="false" ht="8.25" hidden="false" customHeight="true" outlineLevel="0" collapsed="false">
      <c r="B24" s="407"/>
      <c r="C24" s="408"/>
      <c r="D24" s="396"/>
      <c r="E24" s="409"/>
      <c r="F24" s="398"/>
      <c r="G24" s="391" t="n">
        <f aca="false">F24*E23</f>
        <v>0</v>
      </c>
      <c r="H24" s="398"/>
      <c r="I24" s="399"/>
    </row>
    <row r="25" customFormat="false" ht="15" hidden="false" customHeight="true" outlineLevel="0" collapsed="false">
      <c r="B25" s="400" t="str">
        <f aca="false">'Orçamento P3'!A27</f>
        <v>2.5</v>
      </c>
      <c r="C25" s="401" t="s">
        <v>321</v>
      </c>
      <c r="D25" s="402" t="n">
        <v>0.42320218588782</v>
      </c>
      <c r="E25" s="403" t="n">
        <f aca="false">'Orçamento P3'!H27</f>
        <v>54822.72</v>
      </c>
      <c r="F25" s="404"/>
      <c r="G25" s="391" t="n">
        <f aca="false">F25*E24</f>
        <v>0</v>
      </c>
      <c r="H25" s="405"/>
      <c r="I25" s="406"/>
    </row>
    <row r="26" customFormat="false" ht="15" hidden="false" customHeight="false" outlineLevel="0" collapsed="false">
      <c r="B26" s="400"/>
      <c r="C26" s="401"/>
      <c r="D26" s="402"/>
      <c r="E26" s="403"/>
      <c r="F26" s="390" t="n">
        <v>0.5</v>
      </c>
      <c r="G26" s="391" t="n">
        <f aca="false">F26*E25</f>
        <v>27411.36</v>
      </c>
      <c r="H26" s="392" t="n">
        <v>0.5</v>
      </c>
      <c r="I26" s="393" t="n">
        <f aca="false">H26*E25</f>
        <v>27411.36</v>
      </c>
    </row>
    <row r="27" customFormat="false" ht="8.25" hidden="false" customHeight="true" outlineLevel="0" collapsed="false">
      <c r="B27" s="407"/>
      <c r="C27" s="408"/>
      <c r="D27" s="396"/>
      <c r="E27" s="409"/>
      <c r="F27" s="398"/>
      <c r="G27" s="391" t="n">
        <f aca="false">F27*E26</f>
        <v>0</v>
      </c>
      <c r="H27" s="398"/>
      <c r="I27" s="399"/>
    </row>
    <row r="28" customFormat="false" ht="15" hidden="false" customHeight="true" outlineLevel="0" collapsed="false">
      <c r="B28" s="400" t="str">
        <f aca="false">'Orçamento P3'!A31</f>
        <v>2.6</v>
      </c>
      <c r="C28" s="401" t="s">
        <v>62</v>
      </c>
      <c r="D28" s="402" t="n">
        <v>0.0189451812440398</v>
      </c>
      <c r="E28" s="403" t="n">
        <f aca="false">'Orçamento P3'!H31</f>
        <v>2375.7</v>
      </c>
      <c r="F28" s="404"/>
      <c r="G28" s="391" t="n">
        <f aca="false">F28*E27</f>
        <v>0</v>
      </c>
      <c r="H28" s="405"/>
      <c r="I28" s="406"/>
    </row>
    <row r="29" customFormat="false" ht="15" hidden="false" customHeight="false" outlineLevel="0" collapsed="false">
      <c r="B29" s="400"/>
      <c r="C29" s="401"/>
      <c r="D29" s="402"/>
      <c r="E29" s="403"/>
      <c r="F29" s="390"/>
      <c r="G29" s="391" t="n">
        <f aca="false">F29*E28</f>
        <v>0</v>
      </c>
      <c r="H29" s="392" t="n">
        <v>1</v>
      </c>
      <c r="I29" s="393" t="n">
        <f aca="false">H29*E28</f>
        <v>2375.7</v>
      </c>
    </row>
    <row r="30" customFormat="false" ht="6.75" hidden="false" customHeight="true" outlineLevel="0" collapsed="false">
      <c r="B30" s="407"/>
      <c r="C30" s="408"/>
      <c r="D30" s="396"/>
      <c r="E30" s="409"/>
      <c r="F30" s="398"/>
      <c r="G30" s="391" t="n">
        <f aca="false">F30*E29</f>
        <v>0</v>
      </c>
      <c r="H30" s="398"/>
      <c r="I30" s="399"/>
    </row>
    <row r="31" customFormat="false" ht="15" hidden="false" customHeight="false" outlineLevel="0" collapsed="false">
      <c r="B31" s="400" t="str">
        <f aca="false">'Orçamento P3'!A33</f>
        <v>2.7</v>
      </c>
      <c r="C31" s="401" t="str">
        <f aca="false">'Orçamento P3'!B33</f>
        <v>SERVIÇOS COMPLEMENTARES</v>
      </c>
      <c r="D31" s="402" t="n">
        <v>0.023970356006276</v>
      </c>
      <c r="E31" s="403" t="n">
        <f aca="false">'Orçamento P3'!H33</f>
        <v>35.64</v>
      </c>
      <c r="F31" s="404"/>
      <c r="G31" s="391" t="n">
        <f aca="false">F31*E30</f>
        <v>0</v>
      </c>
      <c r="H31" s="405"/>
      <c r="I31" s="406"/>
    </row>
    <row r="32" customFormat="false" ht="15" hidden="false" customHeight="false" outlineLevel="0" collapsed="false">
      <c r="B32" s="400"/>
      <c r="C32" s="401"/>
      <c r="D32" s="402"/>
      <c r="E32" s="403"/>
      <c r="F32" s="390"/>
      <c r="G32" s="391" t="n">
        <f aca="false">F32*E31</f>
        <v>0</v>
      </c>
      <c r="H32" s="392" t="n">
        <v>1</v>
      </c>
      <c r="I32" s="393" t="n">
        <f aca="false">H32*E31</f>
        <v>35.64</v>
      </c>
    </row>
    <row r="33" customFormat="false" ht="7.5" hidden="false" customHeight="true" outlineLevel="0" collapsed="false">
      <c r="B33" s="411"/>
      <c r="C33" s="412"/>
      <c r="D33" s="413"/>
      <c r="E33" s="414"/>
      <c r="F33" s="415"/>
      <c r="G33" s="416"/>
      <c r="H33" s="417"/>
      <c r="I33" s="418"/>
    </row>
    <row r="34" customFormat="false" ht="16.5" hidden="false" customHeight="true" outlineLevel="0" collapsed="false">
      <c r="B34" s="419" t="s">
        <v>322</v>
      </c>
      <c r="C34" s="419"/>
      <c r="D34" s="419"/>
      <c r="E34" s="419"/>
      <c r="F34" s="419"/>
      <c r="G34" s="419"/>
      <c r="H34" s="419"/>
      <c r="I34" s="419"/>
    </row>
    <row r="35" customFormat="false" ht="5.25" hidden="false" customHeight="true" outlineLevel="0" collapsed="false">
      <c r="B35" s="377"/>
      <c r="C35" s="420"/>
      <c r="D35" s="421"/>
      <c r="E35" s="422"/>
      <c r="F35" s="423"/>
      <c r="G35" s="424"/>
      <c r="H35" s="425"/>
      <c r="I35" s="426"/>
    </row>
    <row r="36" customFormat="false" ht="12" hidden="false" customHeight="true" outlineLevel="0" collapsed="false">
      <c r="B36" s="384" t="str">
        <f aca="false">'Orçamento P3'!A37</f>
        <v>3.1</v>
      </c>
      <c r="C36" s="385" t="s">
        <v>16</v>
      </c>
      <c r="D36" s="386" t="n">
        <v>0.000110819211274727</v>
      </c>
      <c r="E36" s="387" t="n">
        <f aca="false">'Orçamento P3'!H37</f>
        <v>44.8062</v>
      </c>
      <c r="F36" s="388"/>
      <c r="G36" s="389"/>
      <c r="H36" s="363"/>
      <c r="I36" s="364"/>
    </row>
    <row r="37" customFormat="false" ht="15" hidden="false" customHeight="false" outlineLevel="0" collapsed="false">
      <c r="B37" s="384"/>
      <c r="C37" s="385"/>
      <c r="D37" s="386"/>
      <c r="E37" s="387"/>
      <c r="F37" s="390" t="n">
        <v>1</v>
      </c>
      <c r="G37" s="391" t="n">
        <f aca="false">F37*E36</f>
        <v>44.8062</v>
      </c>
      <c r="H37" s="392"/>
      <c r="I37" s="393" t="n">
        <v>0</v>
      </c>
    </row>
    <row r="38" customFormat="false" ht="8.25" hidden="false" customHeight="true" outlineLevel="0" collapsed="false">
      <c r="B38" s="394"/>
      <c r="C38" s="395"/>
      <c r="D38" s="396"/>
      <c r="E38" s="397"/>
      <c r="F38" s="398"/>
      <c r="G38" s="391" t="n">
        <f aca="false">F38*E37</f>
        <v>0</v>
      </c>
      <c r="H38" s="398"/>
      <c r="I38" s="399"/>
    </row>
    <row r="39" customFormat="false" ht="15" hidden="false" customHeight="true" outlineLevel="0" collapsed="false">
      <c r="B39" s="400" t="str">
        <f aca="false">'Orçamento P3'!A39</f>
        <v>3.2</v>
      </c>
      <c r="C39" s="401" t="s">
        <v>39</v>
      </c>
      <c r="D39" s="402" t="n">
        <v>0.00122397818325261</v>
      </c>
      <c r="E39" s="403" t="n">
        <f aca="false">'Orçamento P3'!H39</f>
        <v>311.202</v>
      </c>
      <c r="F39" s="404"/>
      <c r="G39" s="391" t="n">
        <f aca="false">F39*E38</f>
        <v>0</v>
      </c>
      <c r="H39" s="405"/>
      <c r="I39" s="406"/>
    </row>
    <row r="40" customFormat="false" ht="15" hidden="false" customHeight="false" outlineLevel="0" collapsed="false">
      <c r="B40" s="400"/>
      <c r="C40" s="401"/>
      <c r="D40" s="402"/>
      <c r="E40" s="403"/>
      <c r="F40" s="390" t="n">
        <v>1</v>
      </c>
      <c r="G40" s="391" t="n">
        <f aca="false">F40*E39</f>
        <v>311.202</v>
      </c>
      <c r="H40" s="392"/>
      <c r="I40" s="393" t="n">
        <v>0</v>
      </c>
    </row>
    <row r="41" customFormat="false" ht="8.25" hidden="false" customHeight="true" outlineLevel="0" collapsed="false">
      <c r="B41" s="407"/>
      <c r="C41" s="408"/>
      <c r="D41" s="427"/>
      <c r="E41" s="409"/>
      <c r="F41" s="398"/>
      <c r="G41" s="391" t="n">
        <f aca="false">F41*E40</f>
        <v>0</v>
      </c>
      <c r="H41" s="398"/>
      <c r="I41" s="399"/>
    </row>
    <row r="42" customFormat="false" ht="15" hidden="false" customHeight="true" outlineLevel="0" collapsed="false">
      <c r="B42" s="400" t="str">
        <f aca="false">'Orçamento P3'!A42</f>
        <v>3.3</v>
      </c>
      <c r="C42" s="401" t="s">
        <v>77</v>
      </c>
      <c r="D42" s="402" t="n">
        <v>0.026829568234845</v>
      </c>
      <c r="E42" s="403" t="n">
        <f aca="false">'Orçamento P3'!H42</f>
        <v>1667.0424</v>
      </c>
      <c r="F42" s="404"/>
      <c r="G42" s="391" t="n">
        <f aca="false">F42*E41</f>
        <v>0</v>
      </c>
      <c r="H42" s="405"/>
      <c r="I42" s="406"/>
    </row>
    <row r="43" customFormat="false" ht="15" hidden="false" customHeight="false" outlineLevel="0" collapsed="false">
      <c r="B43" s="400"/>
      <c r="C43" s="401"/>
      <c r="D43" s="402"/>
      <c r="E43" s="403"/>
      <c r="F43" s="390" t="n">
        <v>1</v>
      </c>
      <c r="G43" s="391" t="n">
        <f aca="false">F43*E42</f>
        <v>1667.0424</v>
      </c>
      <c r="H43" s="392"/>
      <c r="I43" s="393" t="n">
        <v>0</v>
      </c>
    </row>
    <row r="44" customFormat="false" ht="8.25" hidden="false" customHeight="true" outlineLevel="0" collapsed="false">
      <c r="B44" s="407"/>
      <c r="C44" s="408"/>
      <c r="D44" s="427"/>
      <c r="E44" s="409"/>
      <c r="F44" s="398"/>
      <c r="G44" s="391" t="n">
        <f aca="false">F44*E43</f>
        <v>0</v>
      </c>
      <c r="H44" s="398"/>
      <c r="I44" s="399"/>
    </row>
    <row r="45" customFormat="false" ht="15" hidden="false" customHeight="false" outlineLevel="0" collapsed="false">
      <c r="B45" s="400" t="str">
        <f aca="false">'Orçamento P3'!A46</f>
        <v>3.4</v>
      </c>
      <c r="C45" s="410" t="s">
        <v>49</v>
      </c>
      <c r="D45" s="402" t="n">
        <v>0.021734082141471</v>
      </c>
      <c r="E45" s="403" t="n">
        <f aca="false">'Orçamento P3'!H46</f>
        <v>2461.98782</v>
      </c>
      <c r="F45" s="404"/>
      <c r="G45" s="391" t="n">
        <f aca="false">F45*E44</f>
        <v>0</v>
      </c>
      <c r="H45" s="405"/>
      <c r="I45" s="406"/>
    </row>
    <row r="46" customFormat="false" ht="15" hidden="false" customHeight="false" outlineLevel="0" collapsed="false">
      <c r="B46" s="400"/>
      <c r="C46" s="410"/>
      <c r="D46" s="402"/>
      <c r="E46" s="403"/>
      <c r="F46" s="390" t="n">
        <v>1</v>
      </c>
      <c r="G46" s="391" t="n">
        <f aca="false">F46*E45</f>
        <v>2461.98782</v>
      </c>
      <c r="H46" s="392"/>
      <c r="I46" s="393" t="n">
        <v>0</v>
      </c>
    </row>
    <row r="47" customFormat="false" ht="9" hidden="false" customHeight="true" outlineLevel="0" collapsed="false">
      <c r="B47" s="407"/>
      <c r="C47" s="408"/>
      <c r="D47" s="427"/>
      <c r="E47" s="409"/>
      <c r="F47" s="398"/>
      <c r="G47" s="391" t="n">
        <f aca="false">F47*E46</f>
        <v>0</v>
      </c>
      <c r="H47" s="398"/>
      <c r="I47" s="399"/>
    </row>
    <row r="48" customFormat="false" ht="15" hidden="false" customHeight="true" outlineLevel="0" collapsed="false">
      <c r="B48" s="400" t="str">
        <f aca="false">'Orçamento P3'!A50</f>
        <v>3.5</v>
      </c>
      <c r="C48" s="401" t="s">
        <v>62</v>
      </c>
      <c r="D48" s="402" t="n">
        <v>0.0280813954079527</v>
      </c>
      <c r="E48" s="403" t="n">
        <f aca="false">'Orçamento P3'!H50</f>
        <v>922.3604</v>
      </c>
      <c r="F48" s="404"/>
      <c r="G48" s="391" t="n">
        <f aca="false">F48*E47</f>
        <v>0</v>
      </c>
      <c r="H48" s="405"/>
      <c r="I48" s="406"/>
    </row>
    <row r="49" customFormat="false" ht="15" hidden="false" customHeight="false" outlineLevel="0" collapsed="false">
      <c r="B49" s="400"/>
      <c r="C49" s="401"/>
      <c r="D49" s="402"/>
      <c r="E49" s="403"/>
      <c r="F49" s="390" t="n">
        <v>0.5</v>
      </c>
      <c r="G49" s="391" t="n">
        <f aca="false">F49*E48</f>
        <v>461.1802</v>
      </c>
      <c r="H49" s="392" t="n">
        <v>0.5</v>
      </c>
      <c r="I49" s="393" t="n">
        <f aca="false">H49*E48</f>
        <v>461.1802</v>
      </c>
    </row>
    <row r="50" customFormat="false" ht="8.25" hidden="false" customHeight="true" outlineLevel="0" collapsed="false">
      <c r="B50" s="407"/>
      <c r="C50" s="408"/>
      <c r="D50" s="427"/>
      <c r="E50" s="409"/>
      <c r="F50" s="398"/>
      <c r="G50" s="391" t="n">
        <f aca="false">F50*E49</f>
        <v>0</v>
      </c>
      <c r="H50" s="398"/>
      <c r="I50" s="393" t="n">
        <f aca="false">H50*E49</f>
        <v>0</v>
      </c>
    </row>
    <row r="51" customFormat="false" ht="15" hidden="false" customHeight="false" outlineLevel="0" collapsed="false">
      <c r="B51" s="400" t="str">
        <f aca="false">'Orçamento P3'!A54</f>
        <v>3.6</v>
      </c>
      <c r="C51" s="401" t="str">
        <f aca="false">'Orçamento P3'!B54</f>
        <v>ALVENARIA/VEDAÇÃO/DIVISÓRIA</v>
      </c>
      <c r="D51" s="402" t="n">
        <v>0.0116076003542113</v>
      </c>
      <c r="E51" s="403" t="n">
        <f aca="false">'Orçamento P3'!H54</f>
        <v>3436.67</v>
      </c>
      <c r="F51" s="404"/>
      <c r="G51" s="391" t="n">
        <f aca="false">F51*E50</f>
        <v>0</v>
      </c>
      <c r="H51" s="405"/>
      <c r="I51" s="393" t="n">
        <f aca="false">H51*E50</f>
        <v>0</v>
      </c>
    </row>
    <row r="52" customFormat="false" ht="15" hidden="false" customHeight="false" outlineLevel="0" collapsed="false">
      <c r="B52" s="400"/>
      <c r="C52" s="401"/>
      <c r="D52" s="402"/>
      <c r="E52" s="403"/>
      <c r="F52" s="390"/>
      <c r="G52" s="391" t="n">
        <f aca="false">F52*E51</f>
        <v>0</v>
      </c>
      <c r="H52" s="392" t="n">
        <v>1</v>
      </c>
      <c r="I52" s="393" t="n">
        <f aca="false">H52*E51</f>
        <v>3436.67</v>
      </c>
    </row>
    <row r="53" customFormat="false" ht="7.5" hidden="false" customHeight="true" outlineLevel="0" collapsed="false">
      <c r="B53" s="407"/>
      <c r="C53" s="408"/>
      <c r="D53" s="427"/>
      <c r="E53" s="409"/>
      <c r="F53" s="398"/>
      <c r="G53" s="391" t="n">
        <f aca="false">F53*E52</f>
        <v>0</v>
      </c>
      <c r="H53" s="398"/>
      <c r="I53" s="393" t="n">
        <f aca="false">H53*E52</f>
        <v>0</v>
      </c>
    </row>
    <row r="54" customFormat="false" ht="15" hidden="false" customHeight="true" outlineLevel="0" collapsed="false">
      <c r="B54" s="400" t="str">
        <f aca="false">'Orçamento P3'!A59</f>
        <v>3.7</v>
      </c>
      <c r="C54" s="428" t="s">
        <v>107</v>
      </c>
      <c r="D54" s="402" t="n">
        <v>0.0110921143534759</v>
      </c>
      <c r="E54" s="429" t="n">
        <f aca="false">'Orçamento P3'!H59</f>
        <v>3595.26</v>
      </c>
      <c r="F54" s="404"/>
      <c r="G54" s="391" t="n">
        <f aca="false">F54*E53</f>
        <v>0</v>
      </c>
      <c r="H54" s="405"/>
      <c r="I54" s="393" t="n">
        <f aca="false">H54*E53</f>
        <v>0</v>
      </c>
    </row>
    <row r="55" customFormat="false" ht="15" hidden="false" customHeight="false" outlineLevel="0" collapsed="false">
      <c r="B55" s="400"/>
      <c r="C55" s="428"/>
      <c r="D55" s="402"/>
      <c r="E55" s="429"/>
      <c r="F55" s="390" t="n">
        <v>0.5</v>
      </c>
      <c r="G55" s="391" t="n">
        <f aca="false">F55*E54</f>
        <v>1797.63</v>
      </c>
      <c r="H55" s="392" t="n">
        <v>0.5</v>
      </c>
      <c r="I55" s="393" t="n">
        <f aca="false">H55*E54</f>
        <v>1797.63</v>
      </c>
    </row>
    <row r="56" customFormat="false" ht="8.25" hidden="false" customHeight="true" outlineLevel="0" collapsed="false">
      <c r="B56" s="411"/>
      <c r="C56" s="412"/>
      <c r="D56" s="430"/>
      <c r="E56" s="414"/>
      <c r="F56" s="415"/>
      <c r="G56" s="391" t="n">
        <f aca="false">F56*E55</f>
        <v>0</v>
      </c>
      <c r="H56" s="417"/>
      <c r="I56" s="393" t="n">
        <f aca="false">H56*E55</f>
        <v>0</v>
      </c>
    </row>
    <row r="57" customFormat="false" ht="15" hidden="false" customHeight="false" outlineLevel="0" collapsed="false">
      <c r="B57" s="400" t="str">
        <f aca="false">'Orçamento P3'!A65</f>
        <v>3.8</v>
      </c>
      <c r="C57" s="428" t="str">
        <f aca="false">'Orçamento P3'!B65</f>
        <v>INSTALAÇÕES HIDROSSANITÁRIAS</v>
      </c>
      <c r="D57" s="402" t="n">
        <v>0.0153757533383168</v>
      </c>
      <c r="E57" s="431" t="n">
        <f aca="false">'Orçamento P3'!H65</f>
        <v>2217.53</v>
      </c>
      <c r="F57" s="404"/>
      <c r="G57" s="391" t="n">
        <f aca="false">F57*E56</f>
        <v>0</v>
      </c>
      <c r="H57" s="405"/>
      <c r="I57" s="393" t="n">
        <f aca="false">H57*E56</f>
        <v>0</v>
      </c>
    </row>
    <row r="58" customFormat="false" ht="15" hidden="false" customHeight="false" outlineLevel="0" collapsed="false">
      <c r="B58" s="400"/>
      <c r="C58" s="428"/>
      <c r="D58" s="402"/>
      <c r="E58" s="431"/>
      <c r="F58" s="390"/>
      <c r="G58" s="391" t="n">
        <f aca="false">F58*E57</f>
        <v>0</v>
      </c>
      <c r="H58" s="392" t="n">
        <v>1</v>
      </c>
      <c r="I58" s="393" t="n">
        <f aca="false">H58*E57</f>
        <v>2217.53</v>
      </c>
    </row>
    <row r="59" customFormat="false" ht="8.25" hidden="false" customHeight="true" outlineLevel="0" collapsed="false">
      <c r="B59" s="432"/>
      <c r="C59" s="433"/>
      <c r="D59" s="434"/>
      <c r="E59" s="435"/>
      <c r="F59" s="436"/>
      <c r="G59" s="391" t="n">
        <f aca="false">F59*E58</f>
        <v>0</v>
      </c>
      <c r="H59" s="436"/>
      <c r="I59" s="393" t="n">
        <f aca="false">H59*E58</f>
        <v>0</v>
      </c>
    </row>
    <row r="60" customFormat="false" ht="15" hidden="false" customHeight="false" outlineLevel="0" collapsed="false">
      <c r="B60" s="400" t="str">
        <f aca="false">'Orçamento P3'!A72</f>
        <v>3.9</v>
      </c>
      <c r="C60" s="428" t="str">
        <f aca="false">'Orçamento P3'!B72</f>
        <v>PINTURA</v>
      </c>
      <c r="D60" s="402" t="n">
        <v>0.00442544474659179</v>
      </c>
      <c r="E60" s="431" t="n">
        <f aca="false">'Orçamento P3'!H72</f>
        <v>1680.16825</v>
      </c>
      <c r="F60" s="404"/>
      <c r="G60" s="391" t="n">
        <f aca="false">F60*E59</f>
        <v>0</v>
      </c>
      <c r="H60" s="405"/>
      <c r="I60" s="393" t="n">
        <f aca="false">H60*E59</f>
        <v>0</v>
      </c>
    </row>
    <row r="61" customFormat="false" ht="15" hidden="false" customHeight="false" outlineLevel="0" collapsed="false">
      <c r="B61" s="400"/>
      <c r="C61" s="428"/>
      <c r="D61" s="402"/>
      <c r="E61" s="431"/>
      <c r="F61" s="390"/>
      <c r="G61" s="391" t="n">
        <f aca="false">F61*E60</f>
        <v>0</v>
      </c>
      <c r="H61" s="392" t="n">
        <v>1</v>
      </c>
      <c r="I61" s="393" t="n">
        <f aca="false">H61*E60</f>
        <v>1680.16825</v>
      </c>
    </row>
    <row r="62" customFormat="false" ht="6.75" hidden="false" customHeight="true" outlineLevel="0" collapsed="false">
      <c r="B62" s="432"/>
      <c r="C62" s="433"/>
      <c r="D62" s="434"/>
      <c r="E62" s="435"/>
      <c r="F62" s="437"/>
      <c r="G62" s="391" t="n">
        <f aca="false">F62*E61</f>
        <v>0</v>
      </c>
      <c r="H62" s="437"/>
      <c r="I62" s="393" t="n">
        <f aca="false">H62*E61</f>
        <v>0</v>
      </c>
    </row>
    <row r="63" customFormat="false" ht="15" hidden="false" customHeight="false" outlineLevel="0" collapsed="false">
      <c r="B63" s="438" t="str">
        <f aca="false">'Orçamento P3'!A76</f>
        <v>3.10</v>
      </c>
      <c r="C63" s="439" t="str">
        <f aca="false">'Orçamento P3'!B76</f>
        <v>PISO</v>
      </c>
      <c r="D63" s="440" t="n">
        <v>0.0320261368672267</v>
      </c>
      <c r="E63" s="441" t="n">
        <f aca="false">'Orçamento P3'!H76</f>
        <v>6611.716</v>
      </c>
      <c r="F63" s="404"/>
      <c r="G63" s="391" t="n">
        <f aca="false">F63*E62</f>
        <v>0</v>
      </c>
      <c r="H63" s="405"/>
      <c r="I63" s="393" t="n">
        <f aca="false">H63*E62</f>
        <v>0</v>
      </c>
    </row>
    <row r="64" customFormat="false" ht="15.75" hidden="false" customHeight="false" outlineLevel="0" collapsed="false">
      <c r="B64" s="438"/>
      <c r="C64" s="439"/>
      <c r="D64" s="440"/>
      <c r="E64" s="441"/>
      <c r="F64" s="442" t="n">
        <v>0.5</v>
      </c>
      <c r="G64" s="391" t="n">
        <f aca="false">F64*E63</f>
        <v>3305.858</v>
      </c>
      <c r="H64" s="367" t="n">
        <v>0.5</v>
      </c>
      <c r="I64" s="393" t="n">
        <f aca="false">H64*E63</f>
        <v>3305.858</v>
      </c>
    </row>
    <row r="65" customFormat="false" ht="8.25" hidden="false" customHeight="true" outlineLevel="0" collapsed="false">
      <c r="B65" s="432"/>
      <c r="C65" s="433"/>
      <c r="D65" s="434"/>
      <c r="E65" s="443"/>
      <c r="F65" s="444"/>
      <c r="G65" s="445"/>
      <c r="H65" s="437"/>
      <c r="I65" s="446"/>
    </row>
    <row r="66" customFormat="false" ht="16.5" hidden="false" customHeight="true" outlineLevel="0" collapsed="false">
      <c r="B66" s="447" t="s">
        <v>323</v>
      </c>
      <c r="C66" s="447"/>
      <c r="D66" s="447"/>
      <c r="E66" s="447"/>
      <c r="F66" s="448"/>
      <c r="G66" s="448"/>
      <c r="H66" s="448"/>
      <c r="I66" s="449"/>
    </row>
    <row r="67" customFormat="false" ht="7.5" hidden="false" customHeight="true" outlineLevel="0" collapsed="false">
      <c r="B67" s="432"/>
      <c r="C67" s="370"/>
      <c r="D67" s="450"/>
      <c r="E67" s="370"/>
      <c r="F67" s="451"/>
      <c r="G67" s="452"/>
      <c r="H67" s="453"/>
      <c r="I67" s="454"/>
    </row>
    <row r="68" customFormat="false" ht="12" hidden="false" customHeight="true" outlineLevel="0" collapsed="false">
      <c r="B68" s="384" t="str">
        <f aca="false">'Orçamento P3'!A84</f>
        <v>4.1</v>
      </c>
      <c r="C68" s="385" t="s">
        <v>16</v>
      </c>
      <c r="D68" s="386" t="n">
        <v>0.00239497982395468</v>
      </c>
      <c r="E68" s="455" t="n">
        <f aca="false">'Orçamento P3'!H84</f>
        <v>279.6</v>
      </c>
      <c r="F68" s="388"/>
      <c r="G68" s="363"/>
      <c r="H68" s="363"/>
      <c r="I68" s="364"/>
    </row>
    <row r="69" customFormat="false" ht="15" hidden="false" customHeight="false" outlineLevel="0" collapsed="false">
      <c r="B69" s="384"/>
      <c r="C69" s="385"/>
      <c r="D69" s="386"/>
      <c r="E69" s="455"/>
      <c r="F69" s="390" t="n">
        <v>1</v>
      </c>
      <c r="G69" s="456" t="n">
        <f aca="false">F69*E68</f>
        <v>279.6</v>
      </c>
      <c r="H69" s="392"/>
      <c r="I69" s="393" t="n">
        <v>0</v>
      </c>
    </row>
    <row r="70" customFormat="false" ht="7.5" hidden="false" customHeight="true" outlineLevel="0" collapsed="false">
      <c r="B70" s="394"/>
      <c r="C70" s="395"/>
      <c r="D70" s="396"/>
      <c r="E70" s="409"/>
      <c r="F70" s="398"/>
      <c r="G70" s="456" t="n">
        <f aca="false">F70*E69</f>
        <v>0</v>
      </c>
      <c r="H70" s="398"/>
      <c r="I70" s="399"/>
    </row>
    <row r="71" customFormat="false" ht="15" hidden="false" customHeight="true" outlineLevel="0" collapsed="false">
      <c r="B71" s="400" t="str">
        <f aca="false">'Orçamento P3'!A86</f>
        <v>4.2</v>
      </c>
      <c r="C71" s="401" t="s">
        <v>39</v>
      </c>
      <c r="D71" s="402" t="n">
        <v>0.00256334433585785</v>
      </c>
      <c r="E71" s="457" t="n">
        <f aca="false">'Orçamento P3'!H86</f>
        <v>299.26</v>
      </c>
      <c r="F71" s="404"/>
      <c r="G71" s="456" t="n">
        <f aca="false">F71*E70</f>
        <v>0</v>
      </c>
      <c r="H71" s="405"/>
      <c r="I71" s="406"/>
    </row>
    <row r="72" customFormat="false" ht="15" hidden="false" customHeight="false" outlineLevel="0" collapsed="false">
      <c r="B72" s="400"/>
      <c r="C72" s="401"/>
      <c r="D72" s="402"/>
      <c r="E72" s="457"/>
      <c r="F72" s="390" t="n">
        <v>1</v>
      </c>
      <c r="G72" s="456" t="n">
        <f aca="false">F72*E71</f>
        <v>299.26</v>
      </c>
      <c r="H72" s="392"/>
      <c r="I72" s="393" t="n">
        <v>0</v>
      </c>
    </row>
    <row r="73" customFormat="false" ht="9" hidden="false" customHeight="true" outlineLevel="0" collapsed="false">
      <c r="B73" s="407"/>
      <c r="C73" s="408"/>
      <c r="D73" s="427"/>
      <c r="E73" s="409"/>
      <c r="F73" s="398"/>
      <c r="G73" s="456" t="n">
        <f aca="false">F73*E72</f>
        <v>0</v>
      </c>
      <c r="H73" s="398"/>
      <c r="I73" s="399"/>
    </row>
    <row r="74" customFormat="false" ht="15" hidden="false" customHeight="true" outlineLevel="0" collapsed="false">
      <c r="B74" s="400" t="str">
        <f aca="false">'Orçamento P3'!A89</f>
        <v>4.3</v>
      </c>
      <c r="C74" s="401" t="s">
        <v>77</v>
      </c>
      <c r="D74" s="402" t="n">
        <v>0.00454082521235957</v>
      </c>
      <c r="E74" s="457" t="n">
        <f aca="false">'Orçamento P3'!H89</f>
        <v>530.12</v>
      </c>
      <c r="F74" s="404"/>
      <c r="G74" s="456" t="n">
        <f aca="false">F74*E73</f>
        <v>0</v>
      </c>
      <c r="H74" s="405"/>
      <c r="I74" s="406"/>
    </row>
    <row r="75" customFormat="false" ht="15" hidden="false" customHeight="false" outlineLevel="0" collapsed="false">
      <c r="B75" s="400"/>
      <c r="C75" s="401"/>
      <c r="D75" s="402"/>
      <c r="E75" s="457"/>
      <c r="F75" s="390" t="n">
        <v>1</v>
      </c>
      <c r="G75" s="456" t="n">
        <f aca="false">F75*E74</f>
        <v>530.12</v>
      </c>
      <c r="H75" s="392"/>
      <c r="I75" s="393" t="n">
        <v>0</v>
      </c>
    </row>
    <row r="76" customFormat="false" ht="7.5" hidden="false" customHeight="true" outlineLevel="0" collapsed="false">
      <c r="B76" s="407"/>
      <c r="C76" s="408"/>
      <c r="D76" s="427"/>
      <c r="E76" s="409"/>
      <c r="F76" s="398"/>
      <c r="G76" s="456" t="n">
        <f aca="false">F76*E75</f>
        <v>0</v>
      </c>
      <c r="H76" s="398"/>
      <c r="I76" s="399"/>
    </row>
    <row r="77" customFormat="false" ht="15" hidden="false" customHeight="false" outlineLevel="0" collapsed="false">
      <c r="B77" s="400" t="str">
        <f aca="false">'Orçamento P3'!A92</f>
        <v>4.4</v>
      </c>
      <c r="C77" s="410" t="s">
        <v>49</v>
      </c>
      <c r="D77" s="402" t="n">
        <v>0.0190583668255798</v>
      </c>
      <c r="E77" s="457" t="n">
        <f aca="false">'Orçamento P3'!H92</f>
        <v>2224.96</v>
      </c>
      <c r="F77" s="404"/>
      <c r="G77" s="456" t="n">
        <f aca="false">F77*E76</f>
        <v>0</v>
      </c>
      <c r="H77" s="405"/>
      <c r="I77" s="406"/>
    </row>
    <row r="78" customFormat="false" ht="15" hidden="false" customHeight="false" outlineLevel="0" collapsed="false">
      <c r="B78" s="400"/>
      <c r="C78" s="410"/>
      <c r="D78" s="402"/>
      <c r="E78" s="457"/>
      <c r="F78" s="390" t="n">
        <v>1</v>
      </c>
      <c r="G78" s="456" t="n">
        <f aca="false">F78*E77</f>
        <v>2224.96</v>
      </c>
      <c r="H78" s="392"/>
      <c r="I78" s="393" t="n">
        <v>0</v>
      </c>
    </row>
    <row r="79" customFormat="false" ht="6" hidden="false" customHeight="true" outlineLevel="0" collapsed="false">
      <c r="B79" s="407"/>
      <c r="C79" s="408"/>
      <c r="D79" s="427"/>
      <c r="E79" s="409"/>
      <c r="F79" s="398"/>
      <c r="G79" s="456" t="n">
        <f aca="false">F79*E78</f>
        <v>0</v>
      </c>
      <c r="H79" s="398"/>
      <c r="I79" s="399"/>
    </row>
    <row r="80" customFormat="false" ht="15" hidden="false" customHeight="true" outlineLevel="0" collapsed="false">
      <c r="B80" s="400" t="str">
        <f aca="false">'Orçamento P3'!A96</f>
        <v>4.5</v>
      </c>
      <c r="C80" s="401" t="s">
        <v>98</v>
      </c>
      <c r="D80" s="402" t="n">
        <v>0.0343920730209758</v>
      </c>
      <c r="E80" s="457" t="n">
        <f aca="false">'Orçamento P3'!H96</f>
        <v>4015.08</v>
      </c>
      <c r="F80" s="404"/>
      <c r="G80" s="456" t="n">
        <f aca="false">F80*E79</f>
        <v>0</v>
      </c>
      <c r="H80" s="405"/>
      <c r="I80" s="406"/>
    </row>
    <row r="81" customFormat="false" ht="15" hidden="false" customHeight="false" outlineLevel="0" collapsed="false">
      <c r="B81" s="400"/>
      <c r="C81" s="401"/>
      <c r="D81" s="402"/>
      <c r="E81" s="457"/>
      <c r="F81" s="390" t="n">
        <v>0.3</v>
      </c>
      <c r="G81" s="456" t="n">
        <f aca="false">F81*E80</f>
        <v>1204.524</v>
      </c>
      <c r="H81" s="392" t="n">
        <v>0.7</v>
      </c>
      <c r="I81" s="393" t="n">
        <f aca="false">H81*E80</f>
        <v>2810.556</v>
      </c>
    </row>
    <row r="82" customFormat="false" ht="6" hidden="false" customHeight="true" outlineLevel="0" collapsed="false">
      <c r="B82" s="407"/>
      <c r="C82" s="408"/>
      <c r="D82" s="427"/>
      <c r="E82" s="409"/>
      <c r="F82" s="398"/>
      <c r="G82" s="456" t="n">
        <f aca="false">F82*E81</f>
        <v>0</v>
      </c>
      <c r="H82" s="398"/>
      <c r="I82" s="393" t="n">
        <f aca="false">H82*E81</f>
        <v>0</v>
      </c>
    </row>
    <row r="83" customFormat="false" ht="15" hidden="false" customHeight="true" outlineLevel="0" collapsed="false">
      <c r="B83" s="400" t="str">
        <f aca="false">'Orçamento P3'!A101</f>
        <v>4.6</v>
      </c>
      <c r="C83" s="401" t="s">
        <v>62</v>
      </c>
      <c r="D83" s="402" t="n">
        <v>0.00781279679526213</v>
      </c>
      <c r="E83" s="457" t="n">
        <f aca="false">'Orçamento P3'!H101</f>
        <v>912.1</v>
      </c>
      <c r="F83" s="404"/>
      <c r="G83" s="456" t="n">
        <f aca="false">F83*E82</f>
        <v>0</v>
      </c>
      <c r="H83" s="405"/>
      <c r="I83" s="393" t="n">
        <f aca="false">H83*E82</f>
        <v>0</v>
      </c>
    </row>
    <row r="84" customFormat="false" ht="15" hidden="false" customHeight="false" outlineLevel="0" collapsed="false">
      <c r="B84" s="400"/>
      <c r="C84" s="401"/>
      <c r="D84" s="402"/>
      <c r="E84" s="457"/>
      <c r="F84" s="390" t="n">
        <v>0.5</v>
      </c>
      <c r="G84" s="456" t="n">
        <f aca="false">F84*E83</f>
        <v>456.05</v>
      </c>
      <c r="H84" s="392" t="n">
        <v>0.5</v>
      </c>
      <c r="I84" s="393" t="n">
        <f aca="false">H84*E83</f>
        <v>456.05</v>
      </c>
    </row>
    <row r="85" customFormat="false" ht="8.25" hidden="false" customHeight="true" outlineLevel="0" collapsed="false">
      <c r="B85" s="407"/>
      <c r="C85" s="408"/>
      <c r="D85" s="427"/>
      <c r="E85" s="409"/>
      <c r="F85" s="398"/>
      <c r="G85" s="456" t="n">
        <f aca="false">F85*E84</f>
        <v>0</v>
      </c>
      <c r="H85" s="398"/>
      <c r="I85" s="393" t="n">
        <f aca="false">H85*E84</f>
        <v>0</v>
      </c>
    </row>
    <row r="86" customFormat="false" ht="15" hidden="false" customHeight="true" outlineLevel="0" collapsed="false">
      <c r="B86" s="400" t="str">
        <f aca="false">'Orçamento P3'!A105</f>
        <v>4.7</v>
      </c>
      <c r="C86" s="428" t="s">
        <v>107</v>
      </c>
      <c r="D86" s="402" t="n">
        <v>0.00303638214590649</v>
      </c>
      <c r="E86" s="458" t="n">
        <f aca="false">'Orçamento P3'!H105</f>
        <v>3591.6</v>
      </c>
      <c r="F86" s="404"/>
      <c r="G86" s="456" t="n">
        <f aca="false">F86*E85</f>
        <v>0</v>
      </c>
      <c r="H86" s="405"/>
      <c r="I86" s="393" t="n">
        <f aca="false">H86*E85</f>
        <v>0</v>
      </c>
    </row>
    <row r="87" customFormat="false" ht="15" hidden="false" customHeight="false" outlineLevel="0" collapsed="false">
      <c r="B87" s="400"/>
      <c r="C87" s="428"/>
      <c r="D87" s="402"/>
      <c r="E87" s="458"/>
      <c r="F87" s="390" t="n">
        <v>0.5</v>
      </c>
      <c r="G87" s="456" t="n">
        <f aca="false">F87*E86</f>
        <v>1795.8</v>
      </c>
      <c r="H87" s="392" t="n">
        <v>0.5</v>
      </c>
      <c r="I87" s="393" t="n">
        <f aca="false">H87*E86</f>
        <v>1795.8</v>
      </c>
    </row>
    <row r="88" customFormat="false" ht="7.5" hidden="false" customHeight="true" outlineLevel="0" collapsed="false">
      <c r="B88" s="411"/>
      <c r="C88" s="412"/>
      <c r="D88" s="430"/>
      <c r="E88" s="459"/>
      <c r="F88" s="415"/>
      <c r="G88" s="456" t="n">
        <f aca="false">F88*E87</f>
        <v>0</v>
      </c>
      <c r="H88" s="417"/>
      <c r="I88" s="393" t="n">
        <f aca="false">H88*E87</f>
        <v>0</v>
      </c>
    </row>
    <row r="89" customFormat="false" ht="15" hidden="false" customHeight="true" outlineLevel="0" collapsed="false">
      <c r="B89" s="400" t="str">
        <f aca="false">'Orçamento P3'!A111</f>
        <v>4.8</v>
      </c>
      <c r="C89" s="428" t="s">
        <v>133</v>
      </c>
      <c r="D89" s="402" t="n">
        <v>0.0132668134240589</v>
      </c>
      <c r="E89" s="460" t="n">
        <f aca="false">'Orçamento P3'!H111</f>
        <v>1548.82</v>
      </c>
      <c r="F89" s="404"/>
      <c r="G89" s="456" t="n">
        <f aca="false">F89*E88</f>
        <v>0</v>
      </c>
      <c r="H89" s="405"/>
      <c r="I89" s="393" t="n">
        <f aca="false">H89*E88</f>
        <v>0</v>
      </c>
    </row>
    <row r="90" customFormat="false" ht="15" hidden="false" customHeight="false" outlineLevel="0" collapsed="false">
      <c r="B90" s="400"/>
      <c r="C90" s="428"/>
      <c r="D90" s="402"/>
      <c r="E90" s="460"/>
      <c r="F90" s="390" t="n">
        <v>0.5</v>
      </c>
      <c r="G90" s="456" t="n">
        <f aca="false">F90*E89</f>
        <v>774.41</v>
      </c>
      <c r="H90" s="392" t="n">
        <v>0.5</v>
      </c>
      <c r="I90" s="393" t="n">
        <f aca="false">H90*E89</f>
        <v>774.41</v>
      </c>
    </row>
    <row r="91" customFormat="false" ht="6.75" hidden="false" customHeight="true" outlineLevel="0" collapsed="false">
      <c r="B91" s="432"/>
      <c r="C91" s="433"/>
      <c r="D91" s="434"/>
      <c r="E91" s="435"/>
      <c r="F91" s="436"/>
      <c r="G91" s="456" t="n">
        <f aca="false">F91*E90</f>
        <v>0</v>
      </c>
      <c r="H91" s="436"/>
      <c r="I91" s="393" t="n">
        <f aca="false">H91*E90</f>
        <v>0</v>
      </c>
    </row>
    <row r="92" customFormat="false" ht="15" hidden="false" customHeight="true" outlineLevel="0" collapsed="false">
      <c r="B92" s="400" t="str">
        <f aca="false">'Orçamento P3'!A115</f>
        <v>4.9</v>
      </c>
      <c r="C92" s="428" t="s">
        <v>119</v>
      </c>
      <c r="D92" s="402" t="n">
        <v>0.0186238804815343</v>
      </c>
      <c r="E92" s="460" t="n">
        <f aca="false">'Orçamento P3'!H115</f>
        <v>2217.53</v>
      </c>
      <c r="F92" s="404"/>
      <c r="G92" s="456" t="n">
        <f aca="false">F92*E91</f>
        <v>0</v>
      </c>
      <c r="H92" s="405"/>
      <c r="I92" s="393" t="n">
        <f aca="false">H92*E91</f>
        <v>0</v>
      </c>
    </row>
    <row r="93" customFormat="false" ht="15" hidden="false" customHeight="false" outlineLevel="0" collapsed="false">
      <c r="B93" s="400"/>
      <c r="C93" s="428"/>
      <c r="D93" s="402"/>
      <c r="E93" s="460"/>
      <c r="F93" s="390" t="n">
        <v>0.5</v>
      </c>
      <c r="G93" s="456" t="n">
        <f aca="false">F93*E92</f>
        <v>1108.765</v>
      </c>
      <c r="H93" s="392" t="n">
        <v>0.5</v>
      </c>
      <c r="I93" s="393" t="n">
        <f aca="false">H93*E92</f>
        <v>1108.765</v>
      </c>
    </row>
    <row r="94" customFormat="false" ht="7.5" hidden="false" customHeight="true" outlineLevel="0" collapsed="false">
      <c r="B94" s="432"/>
      <c r="C94" s="433"/>
      <c r="D94" s="434"/>
      <c r="E94" s="435"/>
      <c r="F94" s="437"/>
      <c r="G94" s="456" t="n">
        <f aca="false">F94*E93</f>
        <v>0</v>
      </c>
      <c r="H94" s="437"/>
      <c r="I94" s="393" t="n">
        <f aca="false">H94*E93</f>
        <v>0</v>
      </c>
    </row>
    <row r="95" customFormat="false" ht="15" hidden="false" customHeight="true" outlineLevel="0" collapsed="false">
      <c r="B95" s="438" t="str">
        <f aca="false">'Orçamento P3'!A122</f>
        <v>4.10</v>
      </c>
      <c r="C95" s="439" t="s">
        <v>141</v>
      </c>
      <c r="D95" s="440" t="n">
        <v>0.00345644584607365</v>
      </c>
      <c r="E95" s="461" t="n">
        <f aca="false">'Orçamento P3'!H122</f>
        <v>406.05</v>
      </c>
      <c r="F95" s="404"/>
      <c r="G95" s="456" t="n">
        <f aca="false">F95*E94</f>
        <v>0</v>
      </c>
      <c r="H95" s="405"/>
      <c r="I95" s="393" t="n">
        <f aca="false">H95*E94</f>
        <v>0</v>
      </c>
    </row>
    <row r="96" customFormat="false" ht="15.75" hidden="false" customHeight="false" outlineLevel="0" collapsed="false">
      <c r="B96" s="438"/>
      <c r="C96" s="439"/>
      <c r="D96" s="440"/>
      <c r="E96" s="461"/>
      <c r="F96" s="442" t="n">
        <v>0.5</v>
      </c>
      <c r="G96" s="456" t="n">
        <f aca="false">F96*E95</f>
        <v>203.025</v>
      </c>
      <c r="H96" s="367" t="n">
        <v>0.5</v>
      </c>
      <c r="I96" s="393" t="n">
        <f aca="false">H96*E95</f>
        <v>203.025</v>
      </c>
    </row>
    <row r="97" customFormat="false" ht="7.5" hidden="false" customHeight="true" outlineLevel="0" collapsed="false">
      <c r="B97" s="462"/>
      <c r="C97" s="463"/>
      <c r="D97" s="413"/>
      <c r="E97" s="370"/>
      <c r="F97" s="464"/>
      <c r="G97" s="374"/>
      <c r="H97" s="465"/>
      <c r="I97" s="374"/>
    </row>
    <row r="98" customFormat="false" ht="16.5" hidden="false" customHeight="true" outlineLevel="0" collapsed="false">
      <c r="B98" s="447" t="s">
        <v>324</v>
      </c>
      <c r="C98" s="447"/>
      <c r="D98" s="447"/>
      <c r="E98" s="447"/>
      <c r="F98" s="448"/>
      <c r="G98" s="448"/>
      <c r="H98" s="448"/>
      <c r="I98" s="449"/>
    </row>
    <row r="99" customFormat="false" ht="6" hidden="false" customHeight="true" outlineLevel="0" collapsed="false">
      <c r="B99" s="432"/>
      <c r="C99" s="433"/>
      <c r="D99" s="434"/>
      <c r="E99" s="443"/>
      <c r="F99" s="444"/>
      <c r="G99" s="445"/>
      <c r="H99" s="437"/>
      <c r="I99" s="446"/>
    </row>
    <row r="100" customFormat="false" ht="12" hidden="false" customHeight="true" outlineLevel="0" collapsed="false">
      <c r="B100" s="358" t="str">
        <f aca="false">'Orçamento P3'!A129</f>
        <v>5.</v>
      </c>
      <c r="C100" s="466" t="s">
        <v>229</v>
      </c>
      <c r="D100" s="360" t="n">
        <v>0.188476346409096</v>
      </c>
      <c r="E100" s="359" t="n">
        <f aca="false">'Orçamento P3'!H129</f>
        <v>12468.28</v>
      </c>
      <c r="F100" s="363"/>
      <c r="G100" s="363"/>
      <c r="H100" s="363"/>
      <c r="I100" s="364"/>
    </row>
    <row r="101" customFormat="false" ht="15.75" hidden="false" customHeight="false" outlineLevel="0" collapsed="false">
      <c r="B101" s="358"/>
      <c r="C101" s="466"/>
      <c r="D101" s="360"/>
      <c r="E101" s="359"/>
      <c r="F101" s="442" t="n">
        <v>0.5</v>
      </c>
      <c r="G101" s="456" t="n">
        <f aca="false">F101*E100</f>
        <v>6234.14</v>
      </c>
      <c r="H101" s="367" t="n">
        <v>0.5</v>
      </c>
      <c r="I101" s="393" t="n">
        <f aca="false">H101*E100</f>
        <v>6234.14</v>
      </c>
    </row>
    <row r="102" customFormat="false" ht="8.25" hidden="false" customHeight="true" outlineLevel="0" collapsed="false">
      <c r="B102" s="369"/>
      <c r="C102" s="370"/>
      <c r="D102" s="467"/>
      <c r="E102" s="372"/>
      <c r="F102" s="468"/>
      <c r="G102" s="374"/>
      <c r="H102" s="467"/>
      <c r="I102" s="469"/>
    </row>
    <row r="103" customFormat="false" ht="15" hidden="false" customHeight="true" outlineLevel="0" collapsed="false">
      <c r="B103" s="470" t="s">
        <v>325</v>
      </c>
      <c r="C103" s="470"/>
      <c r="D103" s="470"/>
      <c r="E103" s="471" t="n">
        <f aca="false">E100+E95+E92+E89+E86+E83+E80+E77+E74+E71+E68+E63+E60+E57+E54+E51+E48+E45+E42+E39+E36+++++++E31+E28+E25+E22+E19+E16+E13+E8</f>
        <v>117172.69507</v>
      </c>
      <c r="F103" s="472" t="n">
        <f aca="false">G103/E103</f>
        <v>0.519291329636564</v>
      </c>
      <c r="G103" s="473" t="n">
        <f aca="false">G9+G14+G17+G20+G23+G26+G29+G32+G37+G40+G43+G46+G49+G52+G55+G58+G61+G64+G69+G72+G75+G78+G81+G84+G87+G90+G93+G96+G101</f>
        <v>60846.76462</v>
      </c>
      <c r="H103" s="472" t="n">
        <f aca="false">I103/E103</f>
        <v>0.480708670363436</v>
      </c>
      <c r="I103" s="473" t="n">
        <f aca="false">I9+I14+I17+I20+I23+I26+I29+I32+I37+I40+I43+I46+I49+I52+I55+I58+I61+I64+I69+I72+I75+I78+I81+I84+I87+I90+I93+I96+I101</f>
        <v>56325.93045</v>
      </c>
    </row>
    <row r="104" customFormat="false" ht="15" hidden="false" customHeight="true" outlineLevel="0" collapsed="false">
      <c r="B104" s="474" t="s">
        <v>326</v>
      </c>
      <c r="C104" s="474"/>
      <c r="D104" s="474"/>
      <c r="E104" s="475" t="n">
        <f aca="false">E103*0.25</f>
        <v>29293.1737675</v>
      </c>
      <c r="F104" s="472" t="n">
        <f aca="false">G104/E104</f>
        <v>0.519291329636564</v>
      </c>
      <c r="G104" s="476" t="n">
        <f aca="false">G103*0.25</f>
        <v>15211.691155</v>
      </c>
      <c r="H104" s="472" t="n">
        <f aca="false">I104/E104</f>
        <v>0.480708670363436</v>
      </c>
      <c r="I104" s="477" t="n">
        <f aca="false">I103*0.25</f>
        <v>14081.4826125</v>
      </c>
    </row>
    <row r="105" customFormat="false" ht="15" hidden="false" customHeight="true" outlineLevel="0" collapsed="false">
      <c r="B105" s="474" t="s">
        <v>327</v>
      </c>
      <c r="C105" s="474"/>
      <c r="D105" s="474"/>
      <c r="E105" s="475"/>
      <c r="F105" s="478" t="n">
        <f aca="false">G105/E106</f>
        <v>0.519291329636564</v>
      </c>
      <c r="G105" s="479" t="n">
        <f aca="false">G103+G104</f>
        <v>76058.455775</v>
      </c>
      <c r="H105" s="472" t="n">
        <f aca="false">I105/E106</f>
        <v>0.480708670363436</v>
      </c>
      <c r="I105" s="480" t="n">
        <f aca="false">I103+I104</f>
        <v>70407.4130625</v>
      </c>
    </row>
    <row r="106" customFormat="false" ht="15.75" hidden="false" customHeight="true" outlineLevel="0" collapsed="false">
      <c r="B106" s="481" t="s">
        <v>328</v>
      </c>
      <c r="C106" s="481"/>
      <c r="D106" s="481"/>
      <c r="E106" s="482" t="n">
        <f aca="false">E103+E104</f>
        <v>146465.8688375</v>
      </c>
      <c r="F106" s="483" t="n">
        <v>0.529212321549747</v>
      </c>
      <c r="G106" s="484" t="n">
        <f aca="false">G105</f>
        <v>76058.455775</v>
      </c>
      <c r="H106" s="483" t="n">
        <v>1</v>
      </c>
      <c r="I106" s="485" t="n">
        <f aca="false">G105+I105</f>
        <v>146465.8688375</v>
      </c>
    </row>
    <row r="109" customFormat="false" ht="15" hidden="false" customHeight="false" outlineLevel="0" collapsed="false">
      <c r="D109" s="486"/>
      <c r="F109" s="445"/>
      <c r="G109" s="487"/>
      <c r="H109" s="486"/>
      <c r="I109" s="488"/>
    </row>
  </sheetData>
  <mergeCells count="128">
    <mergeCell ref="B5:I5"/>
    <mergeCell ref="B6:E6"/>
    <mergeCell ref="F6:G6"/>
    <mergeCell ref="H6:I6"/>
    <mergeCell ref="B8:B9"/>
    <mergeCell ref="C8:C9"/>
    <mergeCell ref="D8:D9"/>
    <mergeCell ref="E8:E9"/>
    <mergeCell ref="B11:I11"/>
    <mergeCell ref="B13:B14"/>
    <mergeCell ref="C13:C14"/>
    <mergeCell ref="D13:D14"/>
    <mergeCell ref="E13:E14"/>
    <mergeCell ref="B16:B17"/>
    <mergeCell ref="C16:C17"/>
    <mergeCell ref="D16:D17"/>
    <mergeCell ref="E16:E17"/>
    <mergeCell ref="B19:B20"/>
    <mergeCell ref="C19:C20"/>
    <mergeCell ref="D19:D20"/>
    <mergeCell ref="E19:E20"/>
    <mergeCell ref="B22:B23"/>
    <mergeCell ref="C22:C23"/>
    <mergeCell ref="D22:D23"/>
    <mergeCell ref="E22:E23"/>
    <mergeCell ref="B25:B26"/>
    <mergeCell ref="C25:C26"/>
    <mergeCell ref="D25:D26"/>
    <mergeCell ref="E25:E26"/>
    <mergeCell ref="B28:B29"/>
    <mergeCell ref="C28:C29"/>
    <mergeCell ref="D28:D29"/>
    <mergeCell ref="E28:E29"/>
    <mergeCell ref="B31:B32"/>
    <mergeCell ref="C31:C32"/>
    <mergeCell ref="D31:D32"/>
    <mergeCell ref="E31:E32"/>
    <mergeCell ref="B34:I34"/>
    <mergeCell ref="B36:B37"/>
    <mergeCell ref="C36:C37"/>
    <mergeCell ref="D36:D37"/>
    <mergeCell ref="E36:E37"/>
    <mergeCell ref="B39:B40"/>
    <mergeCell ref="C39:C40"/>
    <mergeCell ref="D39:D40"/>
    <mergeCell ref="E39:E40"/>
    <mergeCell ref="B42:B43"/>
    <mergeCell ref="C42:C43"/>
    <mergeCell ref="D42:D43"/>
    <mergeCell ref="E42:E43"/>
    <mergeCell ref="B45:B46"/>
    <mergeCell ref="C45:C46"/>
    <mergeCell ref="D45:D46"/>
    <mergeCell ref="E45:E46"/>
    <mergeCell ref="B48:B49"/>
    <mergeCell ref="C48:C49"/>
    <mergeCell ref="D48:D49"/>
    <mergeCell ref="E48:E49"/>
    <mergeCell ref="B51:B52"/>
    <mergeCell ref="C51:C52"/>
    <mergeCell ref="D51:D52"/>
    <mergeCell ref="E51:E52"/>
    <mergeCell ref="B54:B55"/>
    <mergeCell ref="C54:C55"/>
    <mergeCell ref="D54:D55"/>
    <mergeCell ref="E54:E55"/>
    <mergeCell ref="B57:B58"/>
    <mergeCell ref="C57:C58"/>
    <mergeCell ref="D57:D58"/>
    <mergeCell ref="E57:E58"/>
    <mergeCell ref="B60:B61"/>
    <mergeCell ref="C60:C61"/>
    <mergeCell ref="D60:D61"/>
    <mergeCell ref="E60:E61"/>
    <mergeCell ref="B63:B64"/>
    <mergeCell ref="C63:C64"/>
    <mergeCell ref="D63:D64"/>
    <mergeCell ref="E63:E64"/>
    <mergeCell ref="B66:E66"/>
    <mergeCell ref="B68:B69"/>
    <mergeCell ref="C68:C69"/>
    <mergeCell ref="D68:D69"/>
    <mergeCell ref="E68:E69"/>
    <mergeCell ref="B71:B72"/>
    <mergeCell ref="C71:C72"/>
    <mergeCell ref="D71:D72"/>
    <mergeCell ref="E71:E72"/>
    <mergeCell ref="B74:B75"/>
    <mergeCell ref="C74:C75"/>
    <mergeCell ref="D74:D75"/>
    <mergeCell ref="E74:E75"/>
    <mergeCell ref="B77:B78"/>
    <mergeCell ref="C77:C78"/>
    <mergeCell ref="D77:D78"/>
    <mergeCell ref="E77:E78"/>
    <mergeCell ref="B80:B81"/>
    <mergeCell ref="C80:C81"/>
    <mergeCell ref="D80:D81"/>
    <mergeCell ref="E80:E81"/>
    <mergeCell ref="B83:B84"/>
    <mergeCell ref="C83:C84"/>
    <mergeCell ref="D83:D84"/>
    <mergeCell ref="E83:E84"/>
    <mergeCell ref="B86:B87"/>
    <mergeCell ref="C86:C87"/>
    <mergeCell ref="D86:D87"/>
    <mergeCell ref="E86:E87"/>
    <mergeCell ref="B89:B90"/>
    <mergeCell ref="C89:C90"/>
    <mergeCell ref="D89:D90"/>
    <mergeCell ref="E89:E90"/>
    <mergeCell ref="B92:B93"/>
    <mergeCell ref="C92:C93"/>
    <mergeCell ref="D92:D93"/>
    <mergeCell ref="E92:E93"/>
    <mergeCell ref="B95:B96"/>
    <mergeCell ref="C95:C96"/>
    <mergeCell ref="D95:D96"/>
    <mergeCell ref="E95:E96"/>
    <mergeCell ref="B98:E98"/>
    <mergeCell ref="B100:B101"/>
    <mergeCell ref="C100:C101"/>
    <mergeCell ref="D100:D101"/>
    <mergeCell ref="E100:E101"/>
    <mergeCell ref="B103:D103"/>
    <mergeCell ref="B104:D104"/>
    <mergeCell ref="B105:D105"/>
    <mergeCell ref="B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SINFRA-141</cp:lastModifiedBy>
  <cp:lastPrinted>2014-06-20T20:32:55Z</cp:lastPrinted>
  <dcterms:modified xsi:type="dcterms:W3CDTF">2014-07-02T13:42:54Z</dcterms:modified>
  <cp:revision>0</cp:revision>
  <dc:subject/>
  <dc:title>Reforma e Adapt.no Prédio do Biotério, CACS</dc:title>
</cp:coreProperties>
</file>